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1279"/>
        <c:axId val="1204339"/>
      </c:scatterChart>
      <c:valAx>
        <c:axId val="8124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39"/>
        <c:crossesAt val="0"/>
        <c:crossBetween val="midCat"/>
      </c:valAx>
      <c:valAx>
        <c:axId val="12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8828"/>
        <c:axId val="75268076"/>
      </c:scatterChart>
      <c:valAx>
        <c:axId val="3385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76"/>
        <c:crossesAt val="0"/>
        <c:crossBetween val="midCat"/>
      </c:valAx>
      <c:valAx>
        <c:axId val="7526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9727"/>
        <c:axId val="25068263"/>
      </c:scatterChart>
      <c:valAx>
        <c:axId val="8706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63"/>
        <c:crossesAt val="0"/>
        <c:crossBetween val="midCat"/>
      </c:valAx>
      <c:valAx>
        <c:axId val="2506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7061"/>
        <c:axId val="22493285"/>
      </c:scatterChart>
      <c:valAx>
        <c:axId val="1612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85"/>
        <c:crossesAt val="0"/>
        <c:crossBetween val="midCat"/>
      </c:valAx>
      <c:valAx>
        <c:axId val="224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