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70700"/>
        <c:axId val="15479130"/>
      </c:scatterChart>
      <c:valAx>
        <c:axId val="18070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130"/>
        <c:crossesAt val="0"/>
        <c:crossBetween val="midCat"/>
      </c:valAx>
      <c:valAx>
        <c:axId val="15479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52943"/>
        <c:axId val="26594726"/>
      </c:scatterChart>
      <c:valAx>
        <c:axId val="24852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726"/>
        <c:crossesAt val="0"/>
        <c:crossBetween val="midCat"/>
      </c:valAx>
      <c:valAx>
        <c:axId val="26594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97161"/>
        <c:axId val="49399436"/>
      </c:scatterChart>
      <c:valAx>
        <c:axId val="16397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436"/>
        <c:crossesAt val="0"/>
        <c:crossBetween val="midCat"/>
      </c:valAx>
      <c:valAx>
        <c:axId val="49399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18719"/>
        <c:axId val="58380886"/>
      </c:scatterChart>
      <c:valAx>
        <c:axId val="33118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886"/>
        <c:crossesAt val="0"/>
        <c:crossBetween val="midCat"/>
      </c:valAx>
      <c:valAx>
        <c:axId val="58380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