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52510"/>
        <c:axId val="72724675"/>
      </c:barChart>
      <c:catAx>
        <c:axId val="755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75"/>
        <c:auto val="1"/>
        <c:lblAlgn val="ctr"/>
        <c:lblOffset val="100"/>
        <c:noMultiLvlLbl val="0"/>
      </c:catAx>
      <c:valAx>
        <c:axId val="727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1600"/>
        <c:axId val="56434784"/>
      </c:barChart>
      <c:catAx>
        <c:axId val="311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784"/>
        <c:auto val="1"/>
        <c:lblAlgn val="ctr"/>
        <c:lblOffset val="100"/>
        <c:noMultiLvlLbl val="0"/>
      </c:catAx>
      <c:valAx>
        <c:axId val="564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9264"/>
        <c:axId val="67214440"/>
      </c:barChart>
      <c:catAx>
        <c:axId val="59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440"/>
        <c:auto val="1"/>
        <c:lblAlgn val="ctr"/>
        <c:lblOffset val="100"/>
        <c:noMultiLvlLbl val="0"/>
      </c:catAx>
      <c:valAx>
        <c:axId val="672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94796"/>
        <c:axId val="59141519"/>
      </c:barChart>
      <c:catAx>
        <c:axId val="136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519"/>
        <c:auto val="1"/>
        <c:lblAlgn val="ctr"/>
        <c:lblOffset val="100"/>
        <c:noMultiLvlLbl val="0"/>
      </c:catAx>
      <c:valAx>
        <c:axId val="591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896"/>
        <c:axId val="65107430"/>
      </c:barChart>
      <c:catAx>
        <c:axId val="60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430"/>
        <c:auto val="1"/>
        <c:lblAlgn val="ctr"/>
        <c:lblOffset val="100"/>
        <c:noMultiLvlLbl val="0"/>
      </c:catAx>
      <c:valAx>
        <c:axId val="651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30388"/>
        <c:axId val="99549986"/>
      </c:barChart>
      <c:catAx>
        <c:axId val="481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986"/>
        <c:auto val="1"/>
        <c:lblAlgn val="ctr"/>
        <c:lblOffset val="100"/>
        <c:noMultiLvlLbl val="0"/>
      </c:catAx>
      <c:valAx>
        <c:axId val="995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2708"/>
        <c:axId val="39267468"/>
      </c:barChart>
      <c:catAx>
        <c:axId val="568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68"/>
        <c:auto val="1"/>
        <c:lblAlgn val="ctr"/>
        <c:lblOffset val="100"/>
        <c:noMultiLvlLbl val="0"/>
      </c:catAx>
      <c:valAx>
        <c:axId val="392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53388"/>
        <c:axId val="29456167"/>
      </c:barChart>
      <c:catAx>
        <c:axId val="152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167"/>
        <c:auto val="1"/>
        <c:lblAlgn val="ctr"/>
        <c:lblOffset val="100"/>
        <c:noMultiLvlLbl val="0"/>
      </c:catAx>
      <c:valAx>
        <c:axId val="294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77589"/>
        <c:axId val="69912913"/>
      </c:barChart>
      <c:catAx>
        <c:axId val="363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913"/>
        <c:auto val="1"/>
        <c:lblAlgn val="ctr"/>
        <c:lblOffset val="100"/>
        <c:noMultiLvlLbl val="0"/>
      </c:catAx>
      <c:valAx>
        <c:axId val="699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80831"/>
        <c:axId val="48926060"/>
      </c:barChart>
      <c:catAx>
        <c:axId val="202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60"/>
        <c:auto val="1"/>
        <c:lblAlgn val="ctr"/>
        <c:lblOffset val="100"/>
        <c:noMultiLvlLbl val="0"/>
      </c:catAx>
      <c:valAx>
        <c:axId val="489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50525"/>
        <c:axId val="69710010"/>
      </c:barChart>
      <c:catAx>
        <c:axId val="370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10"/>
        <c:auto val="1"/>
        <c:lblAlgn val="ctr"/>
        <c:lblOffset val="100"/>
        <c:noMultiLvlLbl val="0"/>
      </c:catAx>
      <c:valAx>
        <c:axId val="697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2676"/>
        <c:axId val="40761153"/>
      </c:barChart>
      <c:catAx>
        <c:axId val="487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153"/>
        <c:auto val="1"/>
        <c:lblAlgn val="ctr"/>
        <c:lblOffset val="100"/>
        <c:noMultiLvlLbl val="0"/>
      </c:catAx>
      <c:valAx>
        <c:axId val="407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90003"/>
        <c:axId val="37953504"/>
      </c:barChart>
      <c:catAx>
        <c:axId val="779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04"/>
        <c:auto val="1"/>
        <c:lblAlgn val="ctr"/>
        <c:lblOffset val="100"/>
        <c:noMultiLvlLbl val="0"/>
      </c:catAx>
      <c:valAx>
        <c:axId val="379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7661"/>
        <c:axId val="24010690"/>
      </c:barChart>
      <c:catAx>
        <c:axId val="419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90"/>
        <c:auto val="1"/>
        <c:lblAlgn val="ctr"/>
        <c:lblOffset val="100"/>
        <c:noMultiLvlLbl val="0"/>
      </c:catAx>
      <c:valAx>
        <c:axId val="240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20810"/>
        <c:axId val="51914396"/>
      </c:barChart>
      <c:catAx>
        <c:axId val="632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396"/>
        <c:auto val="1"/>
        <c:lblAlgn val="ctr"/>
        <c:lblOffset val="100"/>
        <c:noMultiLvlLbl val="0"/>
      </c:catAx>
      <c:valAx>
        <c:axId val="519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53627"/>
        <c:axId val="42580293"/>
      </c:barChart>
      <c:catAx>
        <c:axId val="135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93"/>
        <c:auto val="1"/>
        <c:lblAlgn val="ctr"/>
        <c:lblOffset val="100"/>
        <c:noMultiLvlLbl val="0"/>
      </c:catAx>
      <c:valAx>
        <c:axId val="425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24440"/>
        <c:axId val="93317216"/>
      </c:barChart>
      <c:catAx>
        <c:axId val="504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216"/>
        <c:auto val="1"/>
        <c:lblAlgn val="ctr"/>
        <c:lblOffset val="100"/>
        <c:noMultiLvlLbl val="0"/>
      </c:catAx>
      <c:valAx>
        <c:axId val="933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4608"/>
        <c:axId val="56245195"/>
      </c:barChart>
      <c:catAx>
        <c:axId val="578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195"/>
        <c:auto val="1"/>
        <c:lblAlgn val="ctr"/>
        <c:lblOffset val="100"/>
        <c:noMultiLvlLbl val="0"/>
      </c:catAx>
      <c:valAx>
        <c:axId val="562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