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121139"/>
        <c:axId val="60121450"/>
      </c:scatterChart>
      <c:valAx>
        <c:axId val="54121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1450"/>
        <c:crossesAt val="0"/>
        <c:crossBetween val="midCat"/>
      </c:valAx>
      <c:valAx>
        <c:axId val="60121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1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8823"/>
        <c:axId val="50830961"/>
      </c:scatterChart>
      <c:valAx>
        <c:axId val="128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0961"/>
        <c:crossesAt val="0"/>
        <c:crossBetween val="midCat"/>
      </c:valAx>
      <c:valAx>
        <c:axId val="50830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107931"/>
        <c:axId val="4414585"/>
      </c:scatterChart>
      <c:valAx>
        <c:axId val="86107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585"/>
        <c:crossesAt val="0"/>
        <c:crossBetween val="midCat"/>
      </c:valAx>
      <c:valAx>
        <c:axId val="4414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7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817844"/>
        <c:axId val="19639822"/>
      </c:scatterChart>
      <c:valAx>
        <c:axId val="72817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9822"/>
        <c:crossesAt val="0"/>
        <c:crossBetween val="midCat"/>
      </c:valAx>
      <c:valAx>
        <c:axId val="19639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7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