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4178"/>
        <c:axId val="75165395"/>
      </c:barChart>
      <c:catAx>
        <c:axId val="917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395"/>
        <c:auto val="1"/>
        <c:lblAlgn val="ctr"/>
        <c:lblOffset val="100"/>
        <c:noMultiLvlLbl val="0"/>
      </c:catAx>
      <c:valAx>
        <c:axId val="751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5054"/>
        <c:axId val="91055099"/>
      </c:barChart>
      <c:catAx>
        <c:axId val="349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99"/>
        <c:auto val="1"/>
        <c:lblAlgn val="ctr"/>
        <c:lblOffset val="100"/>
        <c:noMultiLvlLbl val="0"/>
      </c:catAx>
      <c:valAx>
        <c:axId val="910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8257"/>
        <c:axId val="33273751"/>
      </c:barChart>
      <c:catAx>
        <c:axId val="506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751"/>
        <c:auto val="1"/>
        <c:lblAlgn val="ctr"/>
        <c:lblOffset val="100"/>
        <c:noMultiLvlLbl val="0"/>
      </c:catAx>
      <c:valAx>
        <c:axId val="332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4420"/>
        <c:axId val="56073354"/>
      </c:barChart>
      <c:catAx>
        <c:axId val="606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54"/>
        <c:auto val="1"/>
        <c:lblAlgn val="ctr"/>
        <c:lblOffset val="100"/>
        <c:noMultiLvlLbl val="0"/>
      </c:catAx>
      <c:valAx>
        <c:axId val="560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7324"/>
        <c:axId val="28697236"/>
      </c:barChart>
      <c:catAx>
        <c:axId val="112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36"/>
        <c:auto val="1"/>
        <c:lblAlgn val="ctr"/>
        <c:lblOffset val="100"/>
        <c:noMultiLvlLbl val="0"/>
      </c:catAx>
      <c:valAx>
        <c:axId val="286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23727"/>
        <c:axId val="80426637"/>
      </c:barChart>
      <c:catAx>
        <c:axId val="646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637"/>
        <c:auto val="1"/>
        <c:lblAlgn val="ctr"/>
        <c:lblOffset val="100"/>
        <c:noMultiLvlLbl val="0"/>
      </c:catAx>
      <c:valAx>
        <c:axId val="804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0974"/>
        <c:axId val="83424316"/>
      </c:barChart>
      <c:catAx>
        <c:axId val="863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316"/>
        <c:auto val="1"/>
        <c:lblAlgn val="ctr"/>
        <c:lblOffset val="100"/>
        <c:noMultiLvlLbl val="0"/>
      </c:catAx>
      <c:valAx>
        <c:axId val="834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3561"/>
        <c:axId val="31832828"/>
      </c:barChart>
      <c:catAx>
        <c:axId val="357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828"/>
        <c:auto val="1"/>
        <c:lblAlgn val="ctr"/>
        <c:lblOffset val="100"/>
        <c:noMultiLvlLbl val="0"/>
      </c:catAx>
      <c:valAx>
        <c:axId val="318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81847"/>
        <c:axId val="33017146"/>
      </c:barChart>
      <c:catAx>
        <c:axId val="492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46"/>
        <c:auto val="1"/>
        <c:lblAlgn val="ctr"/>
        <c:lblOffset val="100"/>
        <c:noMultiLvlLbl val="0"/>
      </c:catAx>
      <c:valAx>
        <c:axId val="330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5038"/>
        <c:axId val="645768"/>
      </c:barChart>
      <c:catAx>
        <c:axId val="430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"/>
        <c:auto val="1"/>
        <c:lblAlgn val="ctr"/>
        <c:lblOffset val="100"/>
        <c:noMultiLvlLbl val="0"/>
      </c:catAx>
      <c:valAx>
        <c:axId val="6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0505"/>
        <c:axId val="83704842"/>
      </c:barChart>
      <c:catAx>
        <c:axId val="811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842"/>
        <c:auto val="1"/>
        <c:lblAlgn val="ctr"/>
        <c:lblOffset val="100"/>
        <c:noMultiLvlLbl val="0"/>
      </c:catAx>
      <c:valAx>
        <c:axId val="837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1447"/>
        <c:axId val="46750529"/>
      </c:barChart>
      <c:catAx>
        <c:axId val="850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29"/>
        <c:auto val="1"/>
        <c:lblAlgn val="ctr"/>
        <c:lblOffset val="100"/>
        <c:noMultiLvlLbl val="0"/>
      </c:catAx>
      <c:valAx>
        <c:axId val="467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16056"/>
        <c:axId val="27923971"/>
      </c:barChart>
      <c:catAx>
        <c:axId val="224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971"/>
        <c:auto val="1"/>
        <c:lblAlgn val="ctr"/>
        <c:lblOffset val="100"/>
        <c:noMultiLvlLbl val="0"/>
      </c:catAx>
      <c:valAx>
        <c:axId val="279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64131"/>
        <c:axId val="91573207"/>
      </c:barChart>
      <c:catAx>
        <c:axId val="572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207"/>
        <c:auto val="1"/>
        <c:lblAlgn val="ctr"/>
        <c:lblOffset val="100"/>
        <c:noMultiLvlLbl val="0"/>
      </c:catAx>
      <c:valAx>
        <c:axId val="915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86804"/>
        <c:axId val="63534306"/>
      </c:barChart>
      <c:catAx>
        <c:axId val="591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306"/>
        <c:auto val="1"/>
        <c:lblAlgn val="ctr"/>
        <c:lblOffset val="100"/>
        <c:noMultiLvlLbl val="0"/>
      </c:catAx>
      <c:valAx>
        <c:axId val="635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8650"/>
        <c:axId val="81331607"/>
      </c:barChart>
      <c:catAx>
        <c:axId val="306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607"/>
        <c:auto val="1"/>
        <c:lblAlgn val="ctr"/>
        <c:lblOffset val="100"/>
        <c:noMultiLvlLbl val="0"/>
      </c:catAx>
      <c:valAx>
        <c:axId val="813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003"/>
        <c:axId val="73604945"/>
      </c:barChart>
      <c:catAx>
        <c:axId val="59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945"/>
        <c:auto val="1"/>
        <c:lblAlgn val="ctr"/>
        <c:lblOffset val="100"/>
        <c:noMultiLvlLbl val="0"/>
      </c:catAx>
      <c:valAx>
        <c:axId val="736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7307"/>
        <c:axId val="50440673"/>
      </c:barChart>
      <c:catAx>
        <c:axId val="573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673"/>
        <c:auto val="1"/>
        <c:lblAlgn val="ctr"/>
        <c:lblOffset val="100"/>
        <c:noMultiLvlLbl val="0"/>
      </c:catAx>
      <c:valAx>
        <c:axId val="504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