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24714"/>
        <c:axId val="80727484"/>
      </c:barChart>
      <c:catAx>
        <c:axId val="8524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7484"/>
        <c:auto val="1"/>
        <c:lblAlgn val="ctr"/>
        <c:lblOffset val="100"/>
        <c:noMultiLvlLbl val="0"/>
      </c:catAx>
      <c:valAx>
        <c:axId val="8072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77469"/>
        <c:axId val="31678780"/>
      </c:barChart>
      <c:catAx>
        <c:axId val="837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8780"/>
        <c:auto val="1"/>
        <c:lblAlgn val="ctr"/>
        <c:lblOffset val="100"/>
        <c:noMultiLvlLbl val="0"/>
      </c:catAx>
      <c:valAx>
        <c:axId val="3167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69411"/>
        <c:axId val="65029055"/>
      </c:barChart>
      <c:catAx>
        <c:axId val="245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055"/>
        <c:auto val="1"/>
        <c:lblAlgn val="ctr"/>
        <c:lblOffset val="100"/>
        <c:noMultiLvlLbl val="0"/>
      </c:catAx>
      <c:valAx>
        <c:axId val="65029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610383"/>
        <c:axId val="61640133"/>
      </c:barChart>
      <c:catAx>
        <c:axId val="756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0133"/>
        <c:auto val="1"/>
        <c:lblAlgn val="ctr"/>
        <c:lblOffset val="100"/>
        <c:noMultiLvlLbl val="0"/>
      </c:catAx>
      <c:valAx>
        <c:axId val="6164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79190"/>
        <c:axId val="4648775"/>
      </c:barChart>
      <c:catAx>
        <c:axId val="7579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75"/>
        <c:auto val="1"/>
        <c:lblAlgn val="ctr"/>
        <c:lblOffset val="100"/>
        <c:noMultiLvlLbl val="0"/>
      </c:catAx>
      <c:valAx>
        <c:axId val="464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72793"/>
        <c:axId val="63118328"/>
      </c:barChart>
      <c:catAx>
        <c:axId val="2887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8328"/>
        <c:auto val="1"/>
        <c:lblAlgn val="ctr"/>
        <c:lblOffset val="100"/>
        <c:noMultiLvlLbl val="0"/>
      </c:catAx>
      <c:valAx>
        <c:axId val="6311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55043"/>
        <c:axId val="3334440"/>
      </c:barChart>
      <c:catAx>
        <c:axId val="1835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440"/>
        <c:auto val="1"/>
        <c:lblAlgn val="ctr"/>
        <c:lblOffset val="100"/>
        <c:noMultiLvlLbl val="0"/>
      </c:catAx>
      <c:valAx>
        <c:axId val="333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068363"/>
        <c:axId val="528478"/>
      </c:barChart>
      <c:catAx>
        <c:axId val="4206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8"/>
        <c:auto val="1"/>
        <c:lblAlgn val="ctr"/>
        <c:lblOffset val="100"/>
        <c:noMultiLvlLbl val="0"/>
      </c:catAx>
      <c:valAx>
        <c:axId val="52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101272"/>
        <c:axId val="22139449"/>
      </c:barChart>
      <c:catAx>
        <c:axId val="6610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9449"/>
        <c:auto val="1"/>
        <c:lblAlgn val="ctr"/>
        <c:lblOffset val="100"/>
        <c:noMultiLvlLbl val="0"/>
      </c:catAx>
      <c:valAx>
        <c:axId val="2213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463281"/>
        <c:axId val="393403"/>
      </c:barChart>
      <c:catAx>
        <c:axId val="9546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3"/>
        <c:auto val="1"/>
        <c:lblAlgn val="ctr"/>
        <c:lblOffset val="100"/>
        <c:noMultiLvlLbl val="0"/>
      </c:catAx>
      <c:valAx>
        <c:axId val="393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744962"/>
        <c:axId val="31659725"/>
      </c:barChart>
      <c:catAx>
        <c:axId val="79744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9725"/>
        <c:auto val="1"/>
        <c:lblAlgn val="ctr"/>
        <c:lblOffset val="100"/>
        <c:noMultiLvlLbl val="0"/>
      </c:catAx>
      <c:valAx>
        <c:axId val="3165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4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525251"/>
        <c:axId val="80780147"/>
      </c:barChart>
      <c:catAx>
        <c:axId val="49525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0147"/>
        <c:auto val="1"/>
        <c:lblAlgn val="ctr"/>
        <c:lblOffset val="100"/>
        <c:noMultiLvlLbl val="0"/>
      </c:catAx>
      <c:valAx>
        <c:axId val="80780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003028"/>
        <c:axId val="85346065"/>
      </c:barChart>
      <c:catAx>
        <c:axId val="9600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6065"/>
        <c:auto val="1"/>
        <c:lblAlgn val="ctr"/>
        <c:lblOffset val="100"/>
        <c:noMultiLvlLbl val="0"/>
      </c:catAx>
      <c:valAx>
        <c:axId val="853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962634"/>
        <c:axId val="52896370"/>
      </c:barChart>
      <c:catAx>
        <c:axId val="61962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6370"/>
        <c:auto val="1"/>
        <c:lblAlgn val="ctr"/>
        <c:lblOffset val="100"/>
        <c:noMultiLvlLbl val="0"/>
      </c:catAx>
      <c:valAx>
        <c:axId val="52896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2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13554"/>
        <c:axId val="1690380"/>
      </c:barChart>
      <c:catAx>
        <c:axId val="6231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0380"/>
        <c:auto val="1"/>
        <c:lblAlgn val="ctr"/>
        <c:lblOffset val="100"/>
        <c:noMultiLvlLbl val="0"/>
      </c:catAx>
      <c:valAx>
        <c:axId val="1690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66765"/>
        <c:axId val="49745859"/>
      </c:barChart>
      <c:catAx>
        <c:axId val="196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859"/>
        <c:auto val="1"/>
        <c:lblAlgn val="ctr"/>
        <c:lblOffset val="100"/>
        <c:noMultiLvlLbl val="0"/>
      </c:catAx>
      <c:valAx>
        <c:axId val="4974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374686"/>
        <c:axId val="92728071"/>
      </c:barChart>
      <c:catAx>
        <c:axId val="79374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8071"/>
        <c:auto val="1"/>
        <c:lblAlgn val="ctr"/>
        <c:lblOffset val="100"/>
        <c:noMultiLvlLbl val="0"/>
      </c:catAx>
      <c:valAx>
        <c:axId val="92728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4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696653"/>
        <c:axId val="35584509"/>
      </c:barChart>
      <c:catAx>
        <c:axId val="56696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4509"/>
        <c:auto val="1"/>
        <c:lblAlgn val="ctr"/>
        <c:lblOffset val="100"/>
        <c:noMultiLvlLbl val="0"/>
      </c:catAx>
      <c:valAx>
        <c:axId val="35584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6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