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072703"/>
        <c:axId val="99477849"/>
      </c:scatterChart>
      <c:valAx>
        <c:axId val="66072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7849"/>
        <c:crossesAt val="0"/>
        <c:crossBetween val="midCat"/>
      </c:valAx>
      <c:valAx>
        <c:axId val="99477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350098"/>
        <c:axId val="39003082"/>
      </c:scatterChart>
      <c:valAx>
        <c:axId val="37350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082"/>
        <c:crossesAt val="0"/>
        <c:crossBetween val="midCat"/>
      </c:valAx>
      <c:valAx>
        <c:axId val="39003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783040"/>
        <c:axId val="19614121"/>
      </c:scatterChart>
      <c:valAx>
        <c:axId val="84783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4121"/>
        <c:crossesAt val="0"/>
        <c:crossBetween val="midCat"/>
      </c:valAx>
      <c:valAx>
        <c:axId val="196141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695665"/>
        <c:axId val="16628073"/>
      </c:scatterChart>
      <c:valAx>
        <c:axId val="62695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8073"/>
        <c:crossesAt val="0"/>
        <c:crossBetween val="midCat"/>
      </c:valAx>
      <c:valAx>
        <c:axId val="16628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