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1087437"/>
        <c:axId val="34222563"/>
      </c:scatterChart>
      <c:valAx>
        <c:axId val="810874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4222563"/>
        <c:crossesAt val="0"/>
        <c:crossBetween val="midCat"/>
      </c:valAx>
      <c:valAx>
        <c:axId val="3422256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108743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