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0953"/>
        <c:axId val="62452440"/>
      </c:lineChart>
      <c:catAx>
        <c:axId val="13890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452440"/>
        <c:crossesAt val="0"/>
        <c:auto val="1"/>
        <c:lblAlgn val="ctr"/>
        <c:lblOffset val="100"/>
        <c:noMultiLvlLbl val="0"/>
      </c:catAx>
      <c:valAx>
        <c:axId val="62452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890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1241"/>
        <c:axId val="8174984"/>
      </c:lineChart>
      <c:catAx>
        <c:axId val="73701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74984"/>
        <c:crossesAt val="0"/>
        <c:auto val="1"/>
        <c:lblAlgn val="ctr"/>
        <c:lblOffset val="100"/>
        <c:noMultiLvlLbl val="0"/>
      </c:catAx>
      <c:valAx>
        <c:axId val="8174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701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