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11640"/>
        <c:axId val="98997999"/>
      </c:barChart>
      <c:catAx>
        <c:axId val="58911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7999"/>
        <c:auto val="1"/>
        <c:lblAlgn val="ctr"/>
        <c:lblOffset val="100"/>
        <c:noMultiLvlLbl val="0"/>
      </c:catAx>
      <c:valAx>
        <c:axId val="98997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11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91550"/>
        <c:axId val="2461605"/>
      </c:scatterChart>
      <c:valAx>
        <c:axId val="163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05"/>
        <c:crossesAt val="0"/>
        <c:crossBetween val="midCat"/>
      </c:valAx>
      <c:valAx>
        <c:axId val="24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