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716590"/>
        <c:axId val="57048735"/>
      </c:scatterChart>
      <c:valAx>
        <c:axId val="9571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735"/>
        <c:crossesAt val="0"/>
        <c:crossBetween val="midCat"/>
      </c:valAx>
      <c:valAx>
        <c:axId val="570487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5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685891"/>
        <c:axId val="3872028"/>
      </c:scatterChart>
      <c:valAx>
        <c:axId val="9968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28"/>
        <c:crossesAt val="0"/>
        <c:crossBetween val="midCat"/>
      </c:valAx>
      <c:valAx>
        <c:axId val="38720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85678"/>
        <c:axId val="36772035"/>
      </c:scatterChart>
      <c:valAx>
        <c:axId val="34856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035"/>
        <c:crossesAt val="0"/>
        <c:crossBetween val="midCat"/>
        <c:majorUnit val="10"/>
      </c:valAx>
      <c:valAx>
        <c:axId val="367720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546349"/>
        <c:axId val="31317585"/>
      </c:scatterChart>
      <c:valAx>
        <c:axId val="335463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585"/>
        <c:crossesAt val="0"/>
        <c:crossBetween val="midCat"/>
      </c:valAx>
      <c:valAx>
        <c:axId val="313175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087078"/>
        <c:axId val="27480269"/>
      </c:scatterChart>
      <c:valAx>
        <c:axId val="470870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269"/>
        <c:crossesAt val="0"/>
        <c:crossBetween val="midCat"/>
      </c:valAx>
      <c:valAx>
        <c:axId val="274802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