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899198"/>
        <c:axId val="50110030"/>
      </c:scatterChart>
      <c:valAx>
        <c:axId val="718991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030"/>
        <c:crossBetween val="midCat"/>
      </c:valAx>
      <c:valAx>
        <c:axId val="501100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1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99149"/>
        <c:axId val="18176024"/>
      </c:scatterChart>
      <c:valAx>
        <c:axId val="4349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024"/>
        <c:crossesAt val="0"/>
        <c:crossBetween val="midCat"/>
      </c:valAx>
      <c:valAx>
        <c:axId val="1817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