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76472"/>
        <c:axId val="64448868"/>
      </c:scatterChart>
      <c:valAx>
        <c:axId val="61276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68"/>
        <c:crossBetween val="midCat"/>
      </c:valAx>
      <c:valAx>
        <c:axId val="64448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58654"/>
        <c:axId val="75151116"/>
      </c:scatterChart>
      <c:valAx>
        <c:axId val="3495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16"/>
        <c:crossesAt val="0"/>
        <c:crossBetween val="midCat"/>
      </c:valAx>
      <c:valAx>
        <c:axId val="751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