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2371640"/>
        <c:axId val="33384550"/>
      </c:barChart>
      <c:catAx>
        <c:axId val="323716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384550"/>
        <c:auto val="1"/>
        <c:lblAlgn val="ctr"/>
        <c:lblOffset val="100"/>
        <c:noMultiLvlLbl val="0"/>
      </c:catAx>
      <c:valAx>
        <c:axId val="333845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3716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312829"/>
        <c:axId val="12516447"/>
      </c:scatterChart>
      <c:valAx>
        <c:axId val="59312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447"/>
        <c:crossesAt val="0"/>
        <c:crossBetween val="midCat"/>
      </c:valAx>
      <c:valAx>
        <c:axId val="1251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