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361690"/>
        <c:axId val="41319019"/>
      </c:scatterChart>
      <c:valAx>
        <c:axId val="36361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019"/>
        <c:crossesAt val="0"/>
        <c:crossBetween val="midCat"/>
      </c:valAx>
      <c:valAx>
        <c:axId val="4131901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16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342067"/>
        <c:axId val="27995340"/>
      </c:scatterChart>
      <c:valAx>
        <c:axId val="71342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5340"/>
        <c:crossesAt val="0"/>
        <c:crossBetween val="midCat"/>
      </c:valAx>
      <c:valAx>
        <c:axId val="279953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0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1464111"/>
        <c:axId val="63260700"/>
      </c:scatterChart>
      <c:valAx>
        <c:axId val="9146411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700"/>
        <c:crossesAt val="0"/>
        <c:crossBetween val="midCat"/>
        <c:majorUnit val="10"/>
      </c:valAx>
      <c:valAx>
        <c:axId val="6326070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4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774036"/>
        <c:axId val="17317751"/>
      </c:scatterChart>
      <c:valAx>
        <c:axId val="497740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7751"/>
        <c:crossesAt val="0"/>
        <c:crossBetween val="midCat"/>
      </c:valAx>
      <c:valAx>
        <c:axId val="1731775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4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764075"/>
        <c:axId val="99764493"/>
      </c:scatterChart>
      <c:valAx>
        <c:axId val="8076407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4493"/>
        <c:crossesAt val="0"/>
        <c:crossBetween val="midCat"/>
      </c:valAx>
      <c:valAx>
        <c:axId val="9976449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