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563648"/>
        <c:axId val="4962257"/>
      </c:scatterChart>
      <c:valAx>
        <c:axId val="635636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257"/>
        <c:crossBetween val="midCat"/>
      </c:valAx>
      <c:valAx>
        <c:axId val="49622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36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9006577"/>
        <c:axId val="84282707"/>
      </c:scatterChart>
      <c:valAx>
        <c:axId val="69006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2707"/>
        <c:crossesAt val="0"/>
        <c:crossBetween val="midCat"/>
      </c:valAx>
      <c:valAx>
        <c:axId val="8428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