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0362259"/>
        <c:axId val="16998206"/>
      </c:scatterChart>
      <c:valAx>
        <c:axId val="8036225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8206"/>
        <c:crossBetween val="midCat"/>
      </c:valAx>
      <c:valAx>
        <c:axId val="169982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225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28845"/>
        <c:axId val="55392967"/>
      </c:scatterChart>
      <c:valAx>
        <c:axId val="683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2967"/>
        <c:crossesAt val="0"/>
        <c:crossBetween val="midCat"/>
      </c:valAx>
      <c:valAx>
        <c:axId val="5539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88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