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29756"/>
        <c:axId val="55136992"/>
      </c:barChart>
      <c:catAx>
        <c:axId val="57729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6992"/>
        <c:auto val="1"/>
        <c:lblAlgn val="ctr"/>
        <c:lblOffset val="100"/>
        <c:noMultiLvlLbl val="0"/>
      </c:catAx>
      <c:valAx>
        <c:axId val="55136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9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0725"/>
        <c:axId val="40137792"/>
      </c:scatterChart>
      <c:valAx>
        <c:axId val="80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92"/>
        <c:crossesAt val="0"/>
        <c:crossBetween val="midCat"/>
      </c:valAx>
      <c:valAx>
        <c:axId val="401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