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145344"/>
        <c:axId val="34370853"/>
      </c:barChart>
      <c:catAx>
        <c:axId val="441453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70853"/>
        <c:auto val="1"/>
        <c:lblAlgn val="ctr"/>
        <c:lblOffset val="100"/>
        <c:noMultiLvlLbl val="0"/>
      </c:catAx>
      <c:valAx>
        <c:axId val="34370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453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657580"/>
        <c:axId val="56666541"/>
      </c:scatterChart>
      <c:valAx>
        <c:axId val="4865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541"/>
        <c:crossesAt val="0"/>
        <c:crossBetween val="midCat"/>
      </c:valAx>
      <c:valAx>
        <c:axId val="5666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7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