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624360"/>
        <c:axId val="59048460"/>
      </c:scatterChart>
      <c:valAx>
        <c:axId val="42624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8460"/>
        <c:crossBetween val="midCat"/>
      </c:valAx>
      <c:valAx>
        <c:axId val="590484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4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794923"/>
        <c:axId val="47395565"/>
      </c:scatterChart>
      <c:valAx>
        <c:axId val="3179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565"/>
        <c:crossesAt val="0"/>
        <c:crossBetween val="midCat"/>
      </c:valAx>
      <c:valAx>
        <c:axId val="473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