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6473208"/>
        <c:axId val="69820218"/>
      </c:scatterChart>
      <c:valAx>
        <c:axId val="96473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218"/>
        <c:crossBetween val="midCat"/>
      </c:valAx>
      <c:valAx>
        <c:axId val="698202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3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742699"/>
        <c:axId val="43335062"/>
      </c:scatterChart>
      <c:valAx>
        <c:axId val="8974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062"/>
        <c:crossesAt val="0"/>
        <c:crossBetween val="midCat"/>
      </c:valAx>
      <c:valAx>
        <c:axId val="4333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