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298420"/>
        <c:axId val="13015200"/>
      </c:scatterChart>
      <c:valAx>
        <c:axId val="70298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5200"/>
        <c:crossesAt val="0"/>
        <c:crossBetween val="midCat"/>
      </c:valAx>
      <c:valAx>
        <c:axId val="130152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42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402376"/>
        <c:axId val="73304890"/>
      </c:scatterChart>
      <c:valAx>
        <c:axId val="18402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890"/>
        <c:crossesAt val="0"/>
        <c:crossBetween val="midCat"/>
      </c:valAx>
      <c:valAx>
        <c:axId val="733048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4591609"/>
        <c:axId val="83978449"/>
      </c:scatterChart>
      <c:valAx>
        <c:axId val="6459160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449"/>
        <c:crossesAt val="0"/>
        <c:crossBetween val="midCat"/>
        <c:majorUnit val="10"/>
      </c:valAx>
      <c:valAx>
        <c:axId val="839784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1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875788"/>
        <c:axId val="952101"/>
      </c:scatterChart>
      <c:valAx>
        <c:axId val="758757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01"/>
        <c:crossesAt val="0"/>
        <c:crossBetween val="midCat"/>
      </c:valAx>
      <c:valAx>
        <c:axId val="9521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988389"/>
        <c:axId val="42059637"/>
      </c:scatterChart>
      <c:valAx>
        <c:axId val="699883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9637"/>
        <c:crossesAt val="0"/>
        <c:crossBetween val="midCat"/>
      </c:valAx>
      <c:valAx>
        <c:axId val="420596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