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295420"/>
        <c:axId val="94311641"/>
      </c:scatterChart>
      <c:valAx>
        <c:axId val="3329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311641"/>
        <c:crossesAt val="0"/>
        <c:crossBetween val="midCat"/>
      </c:valAx>
      <c:valAx>
        <c:axId val="94311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295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