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994053"/>
        <c:axId val="18560439"/>
      </c:scatterChart>
      <c:valAx>
        <c:axId val="559940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439"/>
        <c:crossBetween val="midCat"/>
      </c:valAx>
      <c:valAx>
        <c:axId val="185604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0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50553"/>
        <c:axId val="30131479"/>
      </c:scatterChart>
      <c:valAx>
        <c:axId val="9685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479"/>
        <c:crossesAt val="0"/>
        <c:crossBetween val="midCat"/>
      </c:valAx>
      <c:valAx>
        <c:axId val="3013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