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532214"/>
        <c:axId val="4327989"/>
      </c:barChart>
      <c:catAx>
        <c:axId val="10532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7989"/>
        <c:auto val="1"/>
        <c:lblAlgn val="ctr"/>
        <c:lblOffset val="100"/>
        <c:noMultiLvlLbl val="0"/>
      </c:catAx>
      <c:valAx>
        <c:axId val="4327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322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73476"/>
        <c:axId val="47539441"/>
      </c:scatterChart>
      <c:valAx>
        <c:axId val="975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441"/>
        <c:crossesAt val="0"/>
        <c:crossBetween val="midCat"/>
      </c:valAx>
      <c:valAx>
        <c:axId val="475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