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667172"/>
        <c:axId val="11628632"/>
      </c:scatterChart>
      <c:valAx>
        <c:axId val="6666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632"/>
        <c:crossesAt val="0"/>
        <c:crossBetween val="midCat"/>
      </c:valAx>
      <c:valAx>
        <c:axId val="116286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1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384523"/>
        <c:axId val="3079114"/>
      </c:scatterChart>
      <c:valAx>
        <c:axId val="5238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14"/>
        <c:crossesAt val="0"/>
        <c:crossBetween val="midCat"/>
      </c:valAx>
      <c:valAx>
        <c:axId val="30791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111962"/>
        <c:axId val="94939665"/>
      </c:scatterChart>
      <c:valAx>
        <c:axId val="671119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665"/>
        <c:crossesAt val="0"/>
        <c:crossBetween val="midCat"/>
        <c:majorUnit val="10"/>
      </c:valAx>
      <c:valAx>
        <c:axId val="94939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627857"/>
        <c:axId val="33527909"/>
      </c:scatterChart>
      <c:valAx>
        <c:axId val="68627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909"/>
        <c:crossesAt val="0"/>
        <c:crossBetween val="midCat"/>
      </c:valAx>
      <c:valAx>
        <c:axId val="335279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317451"/>
        <c:axId val="67100881"/>
      </c:scatterChart>
      <c:valAx>
        <c:axId val="963174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881"/>
        <c:crossesAt val="0"/>
        <c:crossBetween val="midCat"/>
      </c:valAx>
      <c:valAx>
        <c:axId val="671008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