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87516"/>
        <c:axId val="22683770"/>
      </c:scatterChart>
      <c:valAx>
        <c:axId val="62687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770"/>
        <c:crossBetween val="midCat"/>
      </c:valAx>
      <c:valAx>
        <c:axId val="22683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25736"/>
        <c:axId val="69487767"/>
      </c:scatterChart>
      <c:valAx>
        <c:axId val="269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67"/>
        <c:crossesAt val="0"/>
        <c:crossBetween val="midCat"/>
      </c:valAx>
      <c:valAx>
        <c:axId val="6948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