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553239"/>
        <c:axId val="22725885"/>
      </c:barChart>
      <c:catAx>
        <c:axId val="26553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725885"/>
        <c:crossesAt val="0"/>
        <c:auto val="1"/>
        <c:lblAlgn val="ctr"/>
        <c:lblOffset val="100"/>
        <c:noMultiLvlLbl val="0"/>
      </c:catAx>
      <c:valAx>
        <c:axId val="227258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5532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195533"/>
        <c:axId val="64079037"/>
      </c:barChart>
      <c:catAx>
        <c:axId val="78195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079037"/>
        <c:crossesAt val="0"/>
        <c:auto val="1"/>
        <c:lblAlgn val="ctr"/>
        <c:lblOffset val="100"/>
        <c:noMultiLvlLbl val="0"/>
      </c:catAx>
      <c:valAx>
        <c:axId val="640790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195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