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013507"/>
        <c:axId val="14390648"/>
      </c:barChart>
      <c:catAx>
        <c:axId val="10135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0648"/>
        <c:crossesAt val="0"/>
        <c:auto val="1"/>
        <c:lblAlgn val="ctr"/>
        <c:lblOffset val="100"/>
        <c:noMultiLvlLbl val="0"/>
      </c:catAx>
      <c:valAx>
        <c:axId val="143906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50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9089426"/>
        <c:axId val="26623098"/>
      </c:barChart>
      <c:catAx>
        <c:axId val="890894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3098"/>
        <c:crossesAt val="0"/>
        <c:auto val="1"/>
        <c:lblAlgn val="ctr"/>
        <c:lblOffset val="100"/>
        <c:noMultiLvlLbl val="0"/>
      </c:catAx>
      <c:valAx>
        <c:axId val="266230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9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7488659"/>
        <c:axId val="3313579"/>
      </c:barChart>
      <c:catAx>
        <c:axId val="674886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579"/>
        <c:crossesAt val="0"/>
        <c:auto val="1"/>
        <c:lblAlgn val="ctr"/>
        <c:lblOffset val="100"/>
        <c:noMultiLvlLbl val="0"/>
      </c:catAx>
      <c:valAx>
        <c:axId val="33135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8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2747105"/>
        <c:axId val="60677019"/>
      </c:barChart>
      <c:catAx>
        <c:axId val="72747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7019"/>
        <c:crossesAt val="0"/>
        <c:auto val="1"/>
        <c:lblAlgn val="ctr"/>
        <c:lblOffset val="100"/>
        <c:noMultiLvlLbl val="0"/>
      </c:catAx>
      <c:valAx>
        <c:axId val="606770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7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3176894"/>
        <c:axId val="69582663"/>
      </c:barChart>
      <c:catAx>
        <c:axId val="231768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2663"/>
        <c:crossesAt val="0"/>
        <c:auto val="1"/>
        <c:lblAlgn val="ctr"/>
        <c:lblOffset val="100"/>
        <c:noMultiLvlLbl val="0"/>
      </c:catAx>
      <c:valAx>
        <c:axId val="695826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6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253339"/>
        <c:axId val="13631939"/>
      </c:barChart>
      <c:catAx>
        <c:axId val="1253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1939"/>
        <c:crossesAt val="0"/>
        <c:auto val="1"/>
        <c:lblAlgn val="ctr"/>
        <c:lblOffset val="100"/>
        <c:noMultiLvlLbl val="0"/>
      </c:catAx>
      <c:valAx>
        <c:axId val="136319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1246246"/>
        <c:axId val="96616952"/>
      </c:barChart>
      <c:catAx>
        <c:axId val="612462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6952"/>
        <c:crossesAt val="0"/>
        <c:auto val="1"/>
        <c:lblAlgn val="ctr"/>
        <c:lblOffset val="100"/>
        <c:noMultiLvlLbl val="0"/>
      </c:catAx>
      <c:valAx>
        <c:axId val="966169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6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8932672"/>
        <c:axId val="94068857"/>
      </c:barChart>
      <c:catAx>
        <c:axId val="489326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8857"/>
        <c:crossesAt val="0"/>
        <c:auto val="1"/>
        <c:lblAlgn val="ctr"/>
        <c:lblOffset val="100"/>
        <c:noMultiLvlLbl val="0"/>
      </c:catAx>
      <c:valAx>
        <c:axId val="940688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2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