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90973"/>
        <c:axId val="48275677"/>
      </c:scatterChart>
      <c:valAx>
        <c:axId val="60790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677"/>
        <c:crossesAt val="0"/>
        <c:crossBetween val="midCat"/>
      </c:valAx>
      <c:valAx>
        <c:axId val="4827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85801"/>
        <c:axId val="6465264"/>
      </c:scatterChart>
      <c:valAx>
        <c:axId val="73585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64"/>
        <c:crossesAt val="0"/>
        <c:crossBetween val="midCat"/>
      </c:valAx>
      <c:valAx>
        <c:axId val="646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