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136022"/>
        <c:axId val="76771996"/>
      </c:scatterChart>
      <c:valAx>
        <c:axId val="64136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996"/>
        <c:crossesAt val="0"/>
        <c:crossBetween val="midCat"/>
      </c:valAx>
      <c:valAx>
        <c:axId val="76771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625481"/>
        <c:axId val="86446521"/>
      </c:scatterChart>
      <c:valAx>
        <c:axId val="47625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521"/>
        <c:crossesAt val="0"/>
        <c:crossBetween val="midCat"/>
      </c:valAx>
      <c:valAx>
        <c:axId val="86446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