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7711"/>
        <c:axId val="54189905"/>
      </c:scatterChart>
      <c:valAx>
        <c:axId val="7857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905"/>
        <c:crossesAt val="0"/>
        <c:crossBetween val="midCat"/>
      </c:valAx>
      <c:valAx>
        <c:axId val="5418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54196"/>
        <c:axId val="43406991"/>
      </c:scatterChart>
      <c:valAx>
        <c:axId val="94154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991"/>
        <c:crossesAt val="0"/>
        <c:crossBetween val="midCat"/>
      </c:valAx>
      <c:valAx>
        <c:axId val="4340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