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45364"/>
        <c:axId val="44380496"/>
      </c:scatterChart>
      <c:valAx>
        <c:axId val="26145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496"/>
        <c:crossesAt val="0"/>
        <c:crossBetween val="midCat"/>
      </c:valAx>
      <c:valAx>
        <c:axId val="4438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95716"/>
        <c:axId val="64972985"/>
      </c:scatterChart>
      <c:valAx>
        <c:axId val="66495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85"/>
        <c:crossesAt val="0"/>
        <c:crossBetween val="midCat"/>
      </c:valAx>
      <c:valAx>
        <c:axId val="6497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