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4420"/>
        <c:axId val="83823597"/>
      </c:scatterChart>
      <c:valAx>
        <c:axId val="3994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597"/>
        <c:crossesAt val="0"/>
        <c:crossBetween val="midCat"/>
      </c:valAx>
      <c:valAx>
        <c:axId val="83823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99924"/>
        <c:axId val="51441050"/>
      </c:scatterChart>
      <c:valAx>
        <c:axId val="95999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050"/>
        <c:crossesAt val="0"/>
        <c:crossBetween val="midCat"/>
      </c:valAx>
      <c:valAx>
        <c:axId val="51441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