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388170"/>
        <c:axId val="7645239"/>
      </c:scatterChart>
      <c:valAx>
        <c:axId val="703881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39"/>
        <c:crossesAt val="0"/>
        <c:crossBetween val="midCat"/>
      </c:valAx>
      <c:valAx>
        <c:axId val="7645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765046"/>
        <c:axId val="23277901"/>
      </c:scatterChart>
      <c:valAx>
        <c:axId val="347650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901"/>
        <c:crossesAt val="0"/>
        <c:crossBetween val="midCat"/>
      </c:valAx>
      <c:valAx>
        <c:axId val="23277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