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62591"/>
        <c:axId val="74975095"/>
      </c:scatterChart>
      <c:valAx>
        <c:axId val="80362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095"/>
        <c:crossesAt val="0"/>
        <c:crossBetween val="midCat"/>
      </c:valAx>
      <c:valAx>
        <c:axId val="74975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21263"/>
        <c:axId val="230878"/>
      </c:scatterChart>
      <c:valAx>
        <c:axId val="89521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8"/>
        <c:crossesAt val="0"/>
        <c:crossBetween val="midCat"/>
      </c:valAx>
      <c:valAx>
        <c:axId val="230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