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07444"/>
        <c:axId val="5603481"/>
      </c:scatterChart>
      <c:valAx>
        <c:axId val="9660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81"/>
        <c:crossesAt val="0"/>
        <c:crossBetween val="midCat"/>
      </c:valAx>
      <c:valAx>
        <c:axId val="560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50196"/>
        <c:axId val="43871062"/>
      </c:scatterChart>
      <c:valAx>
        <c:axId val="2905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062"/>
        <c:crossesAt val="0"/>
        <c:crossBetween val="midCat"/>
      </c:valAx>
      <c:valAx>
        <c:axId val="4387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81646"/>
        <c:axId val="26509060"/>
      </c:scatterChart>
      <c:valAx>
        <c:axId val="2898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060"/>
        <c:crossesAt val="0"/>
        <c:crossBetween val="midCat"/>
      </c:valAx>
      <c:valAx>
        <c:axId val="2650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66716"/>
        <c:axId val="49866283"/>
      </c:scatterChart>
      <c:valAx>
        <c:axId val="7046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283"/>
        <c:crossesAt val="0"/>
        <c:crossBetween val="midCat"/>
      </c:valAx>
      <c:valAx>
        <c:axId val="4986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