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56716"/>
        <c:axId val="18094336"/>
      </c:barChart>
      <c:catAx>
        <c:axId val="2085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336"/>
        <c:auto val="1"/>
        <c:lblAlgn val="ctr"/>
        <c:lblOffset val="100"/>
        <c:noMultiLvlLbl val="0"/>
      </c:catAx>
      <c:valAx>
        <c:axId val="180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94504"/>
        <c:axId val="53987106"/>
      </c:barChart>
      <c:catAx>
        <c:axId val="854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106"/>
        <c:auto val="1"/>
        <c:lblAlgn val="ctr"/>
        <c:lblOffset val="100"/>
        <c:noMultiLvlLbl val="0"/>
      </c:catAx>
      <c:valAx>
        <c:axId val="539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53202"/>
        <c:axId val="99406126"/>
      </c:barChart>
      <c:catAx>
        <c:axId val="757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126"/>
        <c:auto val="1"/>
        <c:lblAlgn val="ctr"/>
        <c:lblOffset val="100"/>
        <c:noMultiLvlLbl val="0"/>
      </c:catAx>
      <c:valAx>
        <c:axId val="994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77451"/>
        <c:axId val="16494134"/>
      </c:barChart>
      <c:catAx>
        <c:axId val="826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134"/>
        <c:auto val="1"/>
        <c:lblAlgn val="ctr"/>
        <c:lblOffset val="100"/>
        <c:noMultiLvlLbl val="0"/>
      </c:catAx>
      <c:valAx>
        <c:axId val="164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64747"/>
        <c:axId val="81631467"/>
      </c:barChart>
      <c:catAx>
        <c:axId val="831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467"/>
        <c:auto val="1"/>
        <c:lblAlgn val="ctr"/>
        <c:lblOffset val="100"/>
        <c:noMultiLvlLbl val="0"/>
      </c:catAx>
      <c:valAx>
        <c:axId val="816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12180"/>
        <c:axId val="9495274"/>
      </c:barChart>
      <c:catAx>
        <c:axId val="4261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74"/>
        <c:auto val="1"/>
        <c:lblAlgn val="ctr"/>
        <c:lblOffset val="100"/>
        <c:noMultiLvlLbl val="0"/>
      </c:catAx>
      <c:valAx>
        <c:axId val="94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802"/>
        <c:axId val="23357092"/>
      </c:barChart>
      <c:catAx>
        <c:axId val="88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092"/>
        <c:auto val="1"/>
        <c:lblAlgn val="ctr"/>
        <c:lblOffset val="100"/>
        <c:noMultiLvlLbl val="0"/>
      </c:catAx>
      <c:valAx>
        <c:axId val="233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76161"/>
        <c:axId val="90137647"/>
      </c:barChart>
      <c:catAx>
        <c:axId val="476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647"/>
        <c:auto val="1"/>
        <c:lblAlgn val="ctr"/>
        <c:lblOffset val="100"/>
        <c:noMultiLvlLbl val="0"/>
      </c:catAx>
      <c:valAx>
        <c:axId val="901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71583"/>
        <c:axId val="70025579"/>
      </c:barChart>
      <c:catAx>
        <c:axId val="1937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579"/>
        <c:auto val="1"/>
        <c:lblAlgn val="ctr"/>
        <c:lblOffset val="100"/>
        <c:noMultiLvlLbl val="0"/>
      </c:catAx>
      <c:valAx>
        <c:axId val="700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9483"/>
        <c:axId val="10267249"/>
      </c:barChart>
      <c:catAx>
        <c:axId val="74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249"/>
        <c:auto val="1"/>
        <c:lblAlgn val="ctr"/>
        <c:lblOffset val="100"/>
        <c:noMultiLvlLbl val="0"/>
      </c:catAx>
      <c:valAx>
        <c:axId val="102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9160"/>
        <c:axId val="14129678"/>
      </c:barChart>
      <c:catAx>
        <c:axId val="361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678"/>
        <c:auto val="1"/>
        <c:lblAlgn val="ctr"/>
        <c:lblOffset val="100"/>
        <c:noMultiLvlLbl val="0"/>
      </c:catAx>
      <c:valAx>
        <c:axId val="141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5569"/>
        <c:axId val="75954879"/>
      </c:barChart>
      <c:catAx>
        <c:axId val="816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879"/>
        <c:auto val="1"/>
        <c:lblAlgn val="ctr"/>
        <c:lblOffset val="100"/>
        <c:noMultiLvlLbl val="0"/>
      </c:catAx>
      <c:valAx>
        <c:axId val="759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80642"/>
        <c:axId val="3252806"/>
      </c:barChart>
      <c:catAx>
        <c:axId val="166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06"/>
        <c:auto val="1"/>
        <c:lblAlgn val="ctr"/>
        <c:lblOffset val="100"/>
        <c:noMultiLvlLbl val="0"/>
      </c:catAx>
      <c:valAx>
        <c:axId val="32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84266"/>
        <c:axId val="77044935"/>
      </c:barChart>
      <c:catAx>
        <c:axId val="5498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935"/>
        <c:auto val="1"/>
        <c:lblAlgn val="ctr"/>
        <c:lblOffset val="100"/>
        <c:noMultiLvlLbl val="0"/>
      </c:catAx>
      <c:valAx>
        <c:axId val="770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25856"/>
        <c:axId val="69292975"/>
      </c:barChart>
      <c:catAx>
        <c:axId val="849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975"/>
        <c:auto val="1"/>
        <c:lblAlgn val="ctr"/>
        <c:lblOffset val="100"/>
        <c:noMultiLvlLbl val="0"/>
      </c:catAx>
      <c:valAx>
        <c:axId val="692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01202"/>
        <c:axId val="87149522"/>
      </c:barChart>
      <c:catAx>
        <c:axId val="534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22"/>
        <c:auto val="1"/>
        <c:lblAlgn val="ctr"/>
        <c:lblOffset val="100"/>
        <c:noMultiLvlLbl val="0"/>
      </c:catAx>
      <c:valAx>
        <c:axId val="871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7295"/>
        <c:axId val="50205831"/>
      </c:barChart>
      <c:catAx>
        <c:axId val="20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831"/>
        <c:auto val="1"/>
        <c:lblAlgn val="ctr"/>
        <c:lblOffset val="100"/>
        <c:noMultiLvlLbl val="0"/>
      </c:catAx>
      <c:valAx>
        <c:axId val="502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44494"/>
        <c:axId val="14520707"/>
      </c:barChart>
      <c:catAx>
        <c:axId val="6904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707"/>
        <c:auto val="1"/>
        <c:lblAlgn val="ctr"/>
        <c:lblOffset val="100"/>
        <c:noMultiLvlLbl val="0"/>
      </c:catAx>
      <c:valAx>
        <c:axId val="145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