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4424"/>
        <c:axId val="68233011"/>
      </c:scatterChart>
      <c:valAx>
        <c:axId val="9393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11"/>
        <c:crossesAt val="0"/>
        <c:crossBetween val="midCat"/>
      </c:valAx>
      <c:valAx>
        <c:axId val="6823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9626"/>
        <c:axId val="53940394"/>
      </c:scatterChart>
      <c:valAx>
        <c:axId val="5134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94"/>
        <c:crossesAt val="0"/>
        <c:crossBetween val="midCat"/>
      </c:valAx>
      <c:valAx>
        <c:axId val="5394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3831"/>
        <c:axId val="4429225"/>
      </c:scatterChart>
      <c:valAx>
        <c:axId val="7326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25"/>
        <c:crossesAt val="0"/>
        <c:crossBetween val="midCat"/>
      </c:valAx>
      <c:valAx>
        <c:axId val="442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127"/>
        <c:axId val="55527447"/>
      </c:scatterChart>
      <c:valAx>
        <c:axId val="273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447"/>
        <c:crossesAt val="0"/>
        <c:crossBetween val="midCat"/>
      </c:valAx>
      <c:valAx>
        <c:axId val="5552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