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201034"/>
        <c:axId val="43244660"/>
      </c:barChart>
      <c:catAx>
        <c:axId val="8220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4660"/>
        <c:auto val="1"/>
        <c:lblAlgn val="ctr"/>
        <c:lblOffset val="100"/>
        <c:noMultiLvlLbl val="0"/>
      </c:catAx>
      <c:valAx>
        <c:axId val="4324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976660"/>
        <c:axId val="38759542"/>
      </c:barChart>
      <c:catAx>
        <c:axId val="7497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9542"/>
        <c:auto val="1"/>
        <c:lblAlgn val="ctr"/>
        <c:lblOffset val="100"/>
        <c:noMultiLvlLbl val="0"/>
      </c:catAx>
      <c:valAx>
        <c:axId val="3875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40453"/>
        <c:axId val="98682704"/>
      </c:barChart>
      <c:catAx>
        <c:axId val="704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2704"/>
        <c:auto val="1"/>
        <c:lblAlgn val="ctr"/>
        <c:lblOffset val="100"/>
        <c:noMultiLvlLbl val="0"/>
      </c:catAx>
      <c:valAx>
        <c:axId val="9868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952972"/>
        <c:axId val="83154124"/>
      </c:barChart>
      <c:catAx>
        <c:axId val="7495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4124"/>
        <c:auto val="1"/>
        <c:lblAlgn val="ctr"/>
        <c:lblOffset val="100"/>
        <c:noMultiLvlLbl val="0"/>
      </c:catAx>
      <c:valAx>
        <c:axId val="8315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024129"/>
        <c:axId val="8317097"/>
      </c:barChart>
      <c:catAx>
        <c:axId val="69024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097"/>
        <c:auto val="1"/>
        <c:lblAlgn val="ctr"/>
        <c:lblOffset val="100"/>
        <c:noMultiLvlLbl val="0"/>
      </c:catAx>
      <c:valAx>
        <c:axId val="831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4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926389"/>
        <c:axId val="14159396"/>
      </c:barChart>
      <c:catAx>
        <c:axId val="5092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9396"/>
        <c:auto val="1"/>
        <c:lblAlgn val="ctr"/>
        <c:lblOffset val="100"/>
        <c:noMultiLvlLbl val="0"/>
      </c:catAx>
      <c:valAx>
        <c:axId val="1415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70544"/>
        <c:axId val="24324850"/>
      </c:barChart>
      <c:catAx>
        <c:axId val="5927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4850"/>
        <c:auto val="1"/>
        <c:lblAlgn val="ctr"/>
        <c:lblOffset val="100"/>
        <c:noMultiLvlLbl val="0"/>
      </c:catAx>
      <c:valAx>
        <c:axId val="2432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98151"/>
        <c:axId val="84681552"/>
      </c:barChart>
      <c:catAx>
        <c:axId val="389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1552"/>
        <c:auto val="1"/>
        <c:lblAlgn val="ctr"/>
        <c:lblOffset val="100"/>
        <c:noMultiLvlLbl val="0"/>
      </c:catAx>
      <c:valAx>
        <c:axId val="8468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535168"/>
        <c:axId val="79172781"/>
      </c:barChart>
      <c:catAx>
        <c:axId val="8953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2781"/>
        <c:auto val="1"/>
        <c:lblAlgn val="ctr"/>
        <c:lblOffset val="100"/>
        <c:noMultiLvlLbl val="0"/>
      </c:catAx>
      <c:valAx>
        <c:axId val="7917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93431"/>
        <c:axId val="67510348"/>
      </c:barChart>
      <c:catAx>
        <c:axId val="559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0348"/>
        <c:auto val="1"/>
        <c:lblAlgn val="ctr"/>
        <c:lblOffset val="100"/>
        <c:noMultiLvlLbl val="0"/>
      </c:catAx>
      <c:valAx>
        <c:axId val="6751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825934"/>
        <c:axId val="3393760"/>
      </c:barChart>
      <c:catAx>
        <c:axId val="9082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760"/>
        <c:auto val="1"/>
        <c:lblAlgn val="ctr"/>
        <c:lblOffset val="100"/>
        <c:noMultiLvlLbl val="0"/>
      </c:catAx>
      <c:valAx>
        <c:axId val="339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7637"/>
        <c:axId val="67762233"/>
      </c:barChart>
      <c:catAx>
        <c:axId val="626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2233"/>
        <c:auto val="1"/>
        <c:lblAlgn val="ctr"/>
        <c:lblOffset val="100"/>
        <c:noMultiLvlLbl val="0"/>
      </c:catAx>
      <c:valAx>
        <c:axId val="6776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51226"/>
        <c:axId val="54758143"/>
      </c:barChart>
      <c:catAx>
        <c:axId val="755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8143"/>
        <c:auto val="1"/>
        <c:lblAlgn val="ctr"/>
        <c:lblOffset val="100"/>
        <c:noMultiLvlLbl val="0"/>
      </c:catAx>
      <c:valAx>
        <c:axId val="5475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303488"/>
        <c:axId val="61158396"/>
      </c:barChart>
      <c:catAx>
        <c:axId val="9230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8396"/>
        <c:auto val="1"/>
        <c:lblAlgn val="ctr"/>
        <c:lblOffset val="100"/>
        <c:noMultiLvlLbl val="0"/>
      </c:catAx>
      <c:valAx>
        <c:axId val="6115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982614"/>
        <c:axId val="25268281"/>
      </c:barChart>
      <c:catAx>
        <c:axId val="8798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8281"/>
        <c:auto val="1"/>
        <c:lblAlgn val="ctr"/>
        <c:lblOffset val="100"/>
        <c:noMultiLvlLbl val="0"/>
      </c:catAx>
      <c:valAx>
        <c:axId val="2526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968117"/>
        <c:axId val="50195346"/>
      </c:barChart>
      <c:catAx>
        <c:axId val="7396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5346"/>
        <c:auto val="1"/>
        <c:lblAlgn val="ctr"/>
        <c:lblOffset val="100"/>
        <c:noMultiLvlLbl val="0"/>
      </c:catAx>
      <c:valAx>
        <c:axId val="5019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563550"/>
        <c:axId val="72122552"/>
      </c:barChart>
      <c:catAx>
        <c:axId val="6956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2552"/>
        <c:auto val="1"/>
        <c:lblAlgn val="ctr"/>
        <c:lblOffset val="100"/>
        <c:noMultiLvlLbl val="0"/>
      </c:catAx>
      <c:valAx>
        <c:axId val="7212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449200"/>
        <c:axId val="93481313"/>
      </c:barChart>
      <c:catAx>
        <c:axId val="4044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1313"/>
        <c:auto val="1"/>
        <c:lblAlgn val="ctr"/>
        <c:lblOffset val="100"/>
        <c:noMultiLvlLbl val="0"/>
      </c:catAx>
      <c:valAx>
        <c:axId val="9348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