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6107"/>
        <c:axId val="24356565"/>
      </c:scatterChart>
      <c:valAx>
        <c:axId val="9841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65"/>
        <c:crossesAt val="0"/>
        <c:crossBetween val="midCat"/>
      </c:valAx>
      <c:valAx>
        <c:axId val="24356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3261"/>
        <c:axId val="39996873"/>
      </c:scatterChart>
      <c:valAx>
        <c:axId val="1868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73"/>
        <c:crossesAt val="0"/>
        <c:crossBetween val="midCat"/>
      </c:valAx>
      <c:valAx>
        <c:axId val="3999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0101"/>
        <c:axId val="34877653"/>
      </c:scatterChart>
      <c:valAx>
        <c:axId val="9924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653"/>
        <c:crossesAt val="0"/>
        <c:crossBetween val="midCat"/>
      </c:valAx>
      <c:valAx>
        <c:axId val="34877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58480"/>
        <c:axId val="6072468"/>
      </c:scatterChart>
      <c:valAx>
        <c:axId val="5345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68"/>
        <c:crossesAt val="0"/>
        <c:crossBetween val="midCat"/>
      </c:valAx>
      <c:valAx>
        <c:axId val="607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