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9195"/>
        <c:axId val="88482995"/>
      </c:barChart>
      <c:catAx>
        <c:axId val="249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995"/>
        <c:auto val="1"/>
        <c:lblAlgn val="ctr"/>
        <c:lblOffset val="100"/>
        <c:noMultiLvlLbl val="0"/>
      </c:catAx>
      <c:valAx>
        <c:axId val="884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55292"/>
        <c:axId val="7916900"/>
      </c:barChart>
      <c:catAx>
        <c:axId val="3235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00"/>
        <c:auto val="1"/>
        <c:lblAlgn val="ctr"/>
        <c:lblOffset val="100"/>
        <c:noMultiLvlLbl val="0"/>
      </c:catAx>
      <c:valAx>
        <c:axId val="79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34238"/>
        <c:axId val="7042671"/>
      </c:barChart>
      <c:catAx>
        <c:axId val="151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71"/>
        <c:auto val="1"/>
        <c:lblAlgn val="ctr"/>
        <c:lblOffset val="100"/>
        <c:noMultiLvlLbl val="0"/>
      </c:catAx>
      <c:valAx>
        <c:axId val="70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42025"/>
        <c:axId val="36263442"/>
      </c:barChart>
      <c:catAx>
        <c:axId val="454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42"/>
        <c:auto val="1"/>
        <c:lblAlgn val="ctr"/>
        <c:lblOffset val="100"/>
        <c:noMultiLvlLbl val="0"/>
      </c:catAx>
      <c:valAx>
        <c:axId val="362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6452"/>
        <c:axId val="63195464"/>
      </c:barChart>
      <c:catAx>
        <c:axId val="420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64"/>
        <c:auto val="1"/>
        <c:lblAlgn val="ctr"/>
        <c:lblOffset val="100"/>
        <c:noMultiLvlLbl val="0"/>
      </c:catAx>
      <c:valAx>
        <c:axId val="631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9525"/>
        <c:axId val="59305331"/>
      </c:barChart>
      <c:catAx>
        <c:axId val="6570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331"/>
        <c:auto val="1"/>
        <c:lblAlgn val="ctr"/>
        <c:lblOffset val="100"/>
        <c:noMultiLvlLbl val="0"/>
      </c:catAx>
      <c:valAx>
        <c:axId val="593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27544"/>
        <c:axId val="47686100"/>
      </c:barChart>
      <c:catAx>
        <c:axId val="583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100"/>
        <c:auto val="1"/>
        <c:lblAlgn val="ctr"/>
        <c:lblOffset val="100"/>
        <c:noMultiLvlLbl val="0"/>
      </c:catAx>
      <c:valAx>
        <c:axId val="476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702835"/>
        <c:axId val="44967950"/>
      </c:barChart>
      <c:catAx>
        <c:axId val="3770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950"/>
        <c:auto val="1"/>
        <c:lblAlgn val="ctr"/>
        <c:lblOffset val="100"/>
        <c:noMultiLvlLbl val="0"/>
      </c:catAx>
      <c:valAx>
        <c:axId val="449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34224"/>
        <c:axId val="97623981"/>
      </c:barChart>
      <c:catAx>
        <c:axId val="5653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81"/>
        <c:auto val="1"/>
        <c:lblAlgn val="ctr"/>
        <c:lblOffset val="100"/>
        <c:noMultiLvlLbl val="0"/>
      </c:catAx>
      <c:valAx>
        <c:axId val="976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07559"/>
        <c:axId val="6168273"/>
      </c:barChart>
      <c:catAx>
        <c:axId val="6060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73"/>
        <c:auto val="1"/>
        <c:lblAlgn val="ctr"/>
        <c:lblOffset val="100"/>
        <c:noMultiLvlLbl val="0"/>
      </c:catAx>
      <c:valAx>
        <c:axId val="616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11900"/>
        <c:axId val="49770985"/>
      </c:barChart>
      <c:catAx>
        <c:axId val="488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85"/>
        <c:auto val="1"/>
        <c:lblAlgn val="ctr"/>
        <c:lblOffset val="100"/>
        <c:noMultiLvlLbl val="0"/>
      </c:catAx>
      <c:valAx>
        <c:axId val="4977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9990"/>
        <c:axId val="50280196"/>
      </c:barChart>
      <c:catAx>
        <c:axId val="7110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196"/>
        <c:auto val="1"/>
        <c:lblAlgn val="ctr"/>
        <c:lblOffset val="100"/>
        <c:noMultiLvlLbl val="0"/>
      </c:catAx>
      <c:valAx>
        <c:axId val="502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3486"/>
        <c:axId val="80770390"/>
      </c:barChart>
      <c:catAx>
        <c:axId val="1687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90"/>
        <c:auto val="1"/>
        <c:lblAlgn val="ctr"/>
        <c:lblOffset val="100"/>
        <c:noMultiLvlLbl val="0"/>
      </c:catAx>
      <c:valAx>
        <c:axId val="807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81532"/>
        <c:axId val="61684650"/>
      </c:barChart>
      <c:catAx>
        <c:axId val="6238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50"/>
        <c:auto val="1"/>
        <c:lblAlgn val="ctr"/>
        <c:lblOffset val="100"/>
        <c:noMultiLvlLbl val="0"/>
      </c:catAx>
      <c:valAx>
        <c:axId val="616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45651"/>
        <c:axId val="99737459"/>
      </c:barChart>
      <c:catAx>
        <c:axId val="1294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459"/>
        <c:auto val="1"/>
        <c:lblAlgn val="ctr"/>
        <c:lblOffset val="100"/>
        <c:noMultiLvlLbl val="0"/>
      </c:catAx>
      <c:valAx>
        <c:axId val="997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914245"/>
        <c:axId val="95854864"/>
      </c:barChart>
      <c:catAx>
        <c:axId val="929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864"/>
        <c:auto val="1"/>
        <c:lblAlgn val="ctr"/>
        <c:lblOffset val="100"/>
        <c:noMultiLvlLbl val="0"/>
      </c:catAx>
      <c:valAx>
        <c:axId val="958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9482"/>
        <c:axId val="45737361"/>
      </c:barChart>
      <c:catAx>
        <c:axId val="1697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61"/>
        <c:auto val="1"/>
        <c:lblAlgn val="ctr"/>
        <c:lblOffset val="100"/>
        <c:noMultiLvlLbl val="0"/>
      </c:catAx>
      <c:valAx>
        <c:axId val="457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44933"/>
        <c:axId val="11700373"/>
      </c:barChart>
      <c:catAx>
        <c:axId val="1244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73"/>
        <c:auto val="1"/>
        <c:lblAlgn val="ctr"/>
        <c:lblOffset val="100"/>
        <c:noMultiLvlLbl val="0"/>
      </c:catAx>
      <c:valAx>
        <c:axId val="1170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