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423"/>
        <c:axId val="67181270"/>
      </c:barChart>
      <c:catAx>
        <c:axId val="61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270"/>
        <c:auto val="1"/>
        <c:lblAlgn val="ctr"/>
        <c:lblOffset val="100"/>
        <c:noMultiLvlLbl val="0"/>
      </c:catAx>
      <c:valAx>
        <c:axId val="671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47133"/>
        <c:axId val="32494406"/>
      </c:barChart>
      <c:catAx>
        <c:axId val="7864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406"/>
        <c:auto val="1"/>
        <c:lblAlgn val="ctr"/>
        <c:lblOffset val="100"/>
        <c:noMultiLvlLbl val="0"/>
      </c:catAx>
      <c:valAx>
        <c:axId val="324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02519"/>
        <c:axId val="28987304"/>
      </c:barChart>
      <c:catAx>
        <c:axId val="5780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304"/>
        <c:auto val="1"/>
        <c:lblAlgn val="ctr"/>
        <c:lblOffset val="100"/>
        <c:noMultiLvlLbl val="0"/>
      </c:catAx>
      <c:valAx>
        <c:axId val="289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77231"/>
        <c:axId val="48587979"/>
      </c:barChart>
      <c:catAx>
        <c:axId val="5847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979"/>
        <c:auto val="1"/>
        <c:lblAlgn val="ctr"/>
        <c:lblOffset val="100"/>
        <c:noMultiLvlLbl val="0"/>
      </c:catAx>
      <c:valAx>
        <c:axId val="485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04157"/>
        <c:axId val="12522938"/>
      </c:barChart>
      <c:catAx>
        <c:axId val="8150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938"/>
        <c:auto val="1"/>
        <c:lblAlgn val="ctr"/>
        <c:lblOffset val="100"/>
        <c:noMultiLvlLbl val="0"/>
      </c:catAx>
      <c:valAx>
        <c:axId val="125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66852"/>
        <c:axId val="96488814"/>
      </c:barChart>
      <c:catAx>
        <c:axId val="229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814"/>
        <c:auto val="1"/>
        <c:lblAlgn val="ctr"/>
        <c:lblOffset val="100"/>
        <c:noMultiLvlLbl val="0"/>
      </c:catAx>
      <c:valAx>
        <c:axId val="964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1123"/>
        <c:axId val="88488875"/>
      </c:barChart>
      <c:catAx>
        <c:axId val="4067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875"/>
        <c:auto val="1"/>
        <c:lblAlgn val="ctr"/>
        <c:lblOffset val="100"/>
        <c:noMultiLvlLbl val="0"/>
      </c:catAx>
      <c:valAx>
        <c:axId val="884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58067"/>
        <c:axId val="92775461"/>
      </c:barChart>
      <c:catAx>
        <c:axId val="8285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461"/>
        <c:auto val="1"/>
        <c:lblAlgn val="ctr"/>
        <c:lblOffset val="100"/>
        <c:noMultiLvlLbl val="0"/>
      </c:catAx>
      <c:valAx>
        <c:axId val="927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18432"/>
        <c:axId val="24656965"/>
      </c:barChart>
      <c:catAx>
        <c:axId val="9701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965"/>
        <c:auto val="1"/>
        <c:lblAlgn val="ctr"/>
        <c:lblOffset val="100"/>
        <c:noMultiLvlLbl val="0"/>
      </c:catAx>
      <c:valAx>
        <c:axId val="246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61715"/>
        <c:axId val="44907956"/>
      </c:barChart>
      <c:catAx>
        <c:axId val="800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956"/>
        <c:auto val="1"/>
        <c:lblAlgn val="ctr"/>
        <c:lblOffset val="100"/>
        <c:noMultiLvlLbl val="0"/>
      </c:catAx>
      <c:valAx>
        <c:axId val="449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67581"/>
        <c:axId val="21359686"/>
      </c:barChart>
      <c:catAx>
        <c:axId val="2356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686"/>
        <c:auto val="1"/>
        <c:lblAlgn val="ctr"/>
        <c:lblOffset val="100"/>
        <c:noMultiLvlLbl val="0"/>
      </c:catAx>
      <c:valAx>
        <c:axId val="213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8298"/>
        <c:axId val="95241152"/>
      </c:barChart>
      <c:catAx>
        <c:axId val="295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152"/>
        <c:auto val="1"/>
        <c:lblAlgn val="ctr"/>
        <c:lblOffset val="100"/>
        <c:noMultiLvlLbl val="0"/>
      </c:catAx>
      <c:valAx>
        <c:axId val="952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69740"/>
        <c:axId val="26943030"/>
      </c:barChart>
      <c:catAx>
        <c:axId val="8806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030"/>
        <c:auto val="1"/>
        <c:lblAlgn val="ctr"/>
        <c:lblOffset val="100"/>
        <c:noMultiLvlLbl val="0"/>
      </c:catAx>
      <c:valAx>
        <c:axId val="269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7691"/>
        <c:axId val="87484070"/>
      </c:barChart>
      <c:catAx>
        <c:axId val="282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070"/>
        <c:auto val="1"/>
        <c:lblAlgn val="ctr"/>
        <c:lblOffset val="100"/>
        <c:noMultiLvlLbl val="0"/>
      </c:catAx>
      <c:valAx>
        <c:axId val="874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52996"/>
        <c:axId val="21145870"/>
      </c:barChart>
      <c:catAx>
        <c:axId val="135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870"/>
        <c:auto val="1"/>
        <c:lblAlgn val="ctr"/>
        <c:lblOffset val="100"/>
        <c:noMultiLvlLbl val="0"/>
      </c:catAx>
      <c:valAx>
        <c:axId val="211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47110"/>
        <c:axId val="63269079"/>
      </c:barChart>
      <c:catAx>
        <c:axId val="933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079"/>
        <c:auto val="1"/>
        <c:lblAlgn val="ctr"/>
        <c:lblOffset val="100"/>
        <c:noMultiLvlLbl val="0"/>
      </c:catAx>
      <c:valAx>
        <c:axId val="632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35290"/>
        <c:axId val="53339479"/>
      </c:barChart>
      <c:catAx>
        <c:axId val="8773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479"/>
        <c:auto val="1"/>
        <c:lblAlgn val="ctr"/>
        <c:lblOffset val="100"/>
        <c:noMultiLvlLbl val="0"/>
      </c:catAx>
      <c:valAx>
        <c:axId val="533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28093"/>
        <c:axId val="99955687"/>
      </c:barChart>
      <c:catAx>
        <c:axId val="3462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687"/>
        <c:auto val="1"/>
        <c:lblAlgn val="ctr"/>
        <c:lblOffset val="100"/>
        <c:noMultiLvlLbl val="0"/>
      </c:catAx>
      <c:valAx>
        <c:axId val="999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