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7211"/>
        <c:axId val="64642428"/>
      </c:scatterChart>
      <c:valAx>
        <c:axId val="6358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28"/>
        <c:crossesAt val="0"/>
        <c:crossBetween val="midCat"/>
      </c:valAx>
      <c:valAx>
        <c:axId val="6464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0385"/>
        <c:axId val="51356134"/>
      </c:scatterChart>
      <c:valAx>
        <c:axId val="1102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134"/>
        <c:crossesAt val="0"/>
        <c:crossBetween val="midCat"/>
      </c:valAx>
      <c:valAx>
        <c:axId val="5135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6904"/>
        <c:axId val="79497536"/>
      </c:scatterChart>
      <c:valAx>
        <c:axId val="4834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36"/>
        <c:crossesAt val="0"/>
        <c:crossBetween val="midCat"/>
      </c:valAx>
      <c:valAx>
        <c:axId val="7949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3605"/>
        <c:axId val="26936697"/>
      </c:scatterChart>
      <c:valAx>
        <c:axId val="2741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697"/>
        <c:crossesAt val="0"/>
        <c:crossBetween val="midCat"/>
      </c:valAx>
      <c:valAx>
        <c:axId val="2693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