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15003"/>
        <c:axId val="62301332"/>
      </c:barChart>
      <c:catAx>
        <c:axId val="6015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01332"/>
        <c:auto val="1"/>
        <c:lblAlgn val="ctr"/>
        <c:lblOffset val="100"/>
        <c:noMultiLvlLbl val="0"/>
      </c:catAx>
      <c:valAx>
        <c:axId val="62301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0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837139"/>
        <c:axId val="38478092"/>
      </c:barChart>
      <c:catAx>
        <c:axId val="26837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78092"/>
        <c:auto val="1"/>
        <c:lblAlgn val="ctr"/>
        <c:lblOffset val="100"/>
        <c:noMultiLvlLbl val="0"/>
      </c:catAx>
      <c:valAx>
        <c:axId val="38478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37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4681"/>
        <c:axId val="17021256"/>
      </c:barChart>
      <c:catAx>
        <c:axId val="304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1256"/>
        <c:auto val="1"/>
        <c:lblAlgn val="ctr"/>
        <c:lblOffset val="100"/>
        <c:noMultiLvlLbl val="0"/>
      </c:catAx>
      <c:valAx>
        <c:axId val="17021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949829"/>
        <c:axId val="51557241"/>
      </c:barChart>
      <c:catAx>
        <c:axId val="20949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7241"/>
        <c:auto val="1"/>
        <c:lblAlgn val="ctr"/>
        <c:lblOffset val="100"/>
        <c:noMultiLvlLbl val="0"/>
      </c:catAx>
      <c:valAx>
        <c:axId val="51557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49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