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1863"/>
        <c:axId val="79448486"/>
      </c:lineChart>
      <c:catAx>
        <c:axId val="504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8486"/>
        <c:crossesAt val="0"/>
        <c:auto val="1"/>
        <c:lblAlgn val="ctr"/>
        <c:lblOffset val="100"/>
        <c:noMultiLvlLbl val="0"/>
      </c:catAx>
      <c:valAx>
        <c:axId val="7944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3881"/>
        <c:axId val="77405954"/>
      </c:lineChart>
      <c:catAx>
        <c:axId val="183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5954"/>
        <c:crossesAt val="0"/>
        <c:auto val="1"/>
        <c:lblAlgn val="ctr"/>
        <c:lblOffset val="100"/>
        <c:noMultiLvlLbl val="0"/>
      </c:catAx>
      <c:valAx>
        <c:axId val="7740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3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70941"/>
        <c:axId val="51843282"/>
      </c:barChart>
      <c:catAx>
        <c:axId val="7447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3282"/>
        <c:crossesAt val="0"/>
        <c:auto val="1"/>
        <c:lblAlgn val="ctr"/>
        <c:lblOffset val="100"/>
        <c:noMultiLvlLbl val="0"/>
      </c:catAx>
      <c:valAx>
        <c:axId val="5184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23178"/>
        <c:axId val="5738233"/>
        <c:axId val="25785249"/>
      </c:bar3DChart>
      <c:catAx>
        <c:axId val="122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233"/>
        <c:crossesAt val="0"/>
        <c:auto val="1"/>
        <c:lblAlgn val="ctr"/>
        <c:lblOffset val="100"/>
        <c:noMultiLvlLbl val="0"/>
      </c:catAx>
      <c:valAx>
        <c:axId val="573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3178"/>
        <c:crossesAt val="1"/>
        <c:crossBetween val="midCat"/>
      </c:valAx>
      <c:serAx>
        <c:axId val="257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2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200689"/>
        <c:axId val="44036080"/>
      </c:scatterChart>
      <c:valAx>
        <c:axId val="702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6080"/>
        <c:crossesAt val="0"/>
        <c:crossBetween val="midCat"/>
      </c:valAx>
      <c:valAx>
        <c:axId val="4403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0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47922"/>
        <c:axId val="56389398"/>
      </c:scatterChart>
      <c:valAx>
        <c:axId val="19447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9398"/>
        <c:crossesAt val="0"/>
        <c:crossBetween val="midCat"/>
        <c:majorUnit val="30"/>
        <c:minorUnit val="30"/>
      </c:valAx>
      <c:valAx>
        <c:axId val="56389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7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077636"/>
        <c:axId val="59153146"/>
      </c:scatterChart>
      <c:valAx>
        <c:axId val="9307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3146"/>
        <c:crossesAt val="0"/>
        <c:crossBetween val="midCat"/>
        <c:majorUnit val="30"/>
        <c:minorUnit val="30"/>
      </c:valAx>
      <c:valAx>
        <c:axId val="59153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7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