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5860830"/>
        <c:axId val="32607618"/>
      </c:barChart>
      <c:catAx>
        <c:axId val="75860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7618"/>
        <c:crossesAt val="0"/>
        <c:auto val="1"/>
        <c:lblAlgn val="ctr"/>
        <c:lblOffset val="100"/>
        <c:noMultiLvlLbl val="0"/>
      </c:catAx>
      <c:valAx>
        <c:axId val="3260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0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8989396"/>
        <c:axId val="69175366"/>
      </c:barChart>
      <c:catAx>
        <c:axId val="68989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5366"/>
        <c:crossesAt val="0"/>
        <c:auto val="1"/>
        <c:lblAlgn val="ctr"/>
        <c:lblOffset val="100"/>
        <c:noMultiLvlLbl val="0"/>
      </c:catAx>
      <c:valAx>
        <c:axId val="6917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93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6498312"/>
        <c:axId val="19430461"/>
      </c:barChart>
      <c:catAx>
        <c:axId val="16498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0461"/>
        <c:crossesAt val="0"/>
        <c:auto val="1"/>
        <c:lblAlgn val="ctr"/>
        <c:lblOffset val="100"/>
        <c:noMultiLvlLbl val="0"/>
      </c:catAx>
      <c:valAx>
        <c:axId val="1943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83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2929884"/>
        <c:axId val="92924936"/>
      </c:barChart>
      <c:catAx>
        <c:axId val="52929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4936"/>
        <c:crossesAt val="0"/>
        <c:auto val="1"/>
        <c:lblAlgn val="ctr"/>
        <c:lblOffset val="100"/>
        <c:noMultiLvlLbl val="0"/>
      </c:catAx>
      <c:valAx>
        <c:axId val="9292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98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