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891311"/>
        <c:axId val="43822855"/>
      </c:barChart>
      <c:catAx>
        <c:axId val="96891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22855"/>
        <c:auto val="1"/>
        <c:lblAlgn val="ctr"/>
        <c:lblOffset val="100"/>
        <c:noMultiLvlLbl val="0"/>
      </c:catAx>
      <c:valAx>
        <c:axId val="43822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91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097063"/>
        <c:axId val="62803294"/>
      </c:barChart>
      <c:catAx>
        <c:axId val="37097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03294"/>
        <c:auto val="1"/>
        <c:lblAlgn val="ctr"/>
        <c:lblOffset val="100"/>
        <c:noMultiLvlLbl val="0"/>
      </c:catAx>
      <c:valAx>
        <c:axId val="62803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97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96065"/>
        <c:axId val="60141108"/>
      </c:barChart>
      <c:catAx>
        <c:axId val="92796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1108"/>
        <c:auto val="1"/>
        <c:lblAlgn val="ctr"/>
        <c:lblOffset val="100"/>
        <c:noMultiLvlLbl val="0"/>
      </c:catAx>
      <c:valAx>
        <c:axId val="60141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6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151044"/>
        <c:axId val="63784261"/>
      </c:barChart>
      <c:catAx>
        <c:axId val="39151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84261"/>
        <c:auto val="1"/>
        <c:lblAlgn val="ctr"/>
        <c:lblOffset val="100"/>
        <c:noMultiLvlLbl val="0"/>
      </c:catAx>
      <c:valAx>
        <c:axId val="63784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51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