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81818"/>
        <c:axId val="18123475"/>
      </c:lineChart>
      <c:catAx>
        <c:axId val="9508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3475"/>
        <c:crossesAt val="0"/>
        <c:auto val="1"/>
        <c:lblAlgn val="ctr"/>
        <c:lblOffset val="100"/>
        <c:noMultiLvlLbl val="0"/>
      </c:catAx>
      <c:valAx>
        <c:axId val="18123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81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852534"/>
        <c:axId val="20716443"/>
      </c:areaChart>
      <c:catAx>
        <c:axId val="1985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6443"/>
        <c:crossesAt val="0"/>
        <c:auto val="1"/>
        <c:lblAlgn val="ctr"/>
        <c:lblOffset val="100"/>
        <c:noMultiLvlLbl val="0"/>
      </c:catAx>
      <c:valAx>
        <c:axId val="20716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52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