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5692"/>
        <c:axId val="56839051"/>
      </c:lineChart>
      <c:catAx>
        <c:axId val="859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39051"/>
        <c:crossesAt val="0"/>
        <c:auto val="1"/>
        <c:lblAlgn val="ctr"/>
        <c:lblOffset val="100"/>
        <c:noMultiLvlLbl val="0"/>
      </c:catAx>
      <c:valAx>
        <c:axId val="56839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5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46316"/>
        <c:axId val="69996604"/>
      </c:lineChart>
      <c:catAx>
        <c:axId val="6394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6604"/>
        <c:crossesAt val="0"/>
        <c:auto val="1"/>
        <c:lblAlgn val="ctr"/>
        <c:lblOffset val="100"/>
        <c:noMultiLvlLbl val="0"/>
      </c:catAx>
      <c:valAx>
        <c:axId val="69996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6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672388"/>
        <c:axId val="12932092"/>
      </c:barChart>
      <c:catAx>
        <c:axId val="6167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2092"/>
        <c:crossesAt val="0"/>
        <c:auto val="1"/>
        <c:lblAlgn val="ctr"/>
        <c:lblOffset val="100"/>
        <c:noMultiLvlLbl val="0"/>
      </c:catAx>
      <c:valAx>
        <c:axId val="12932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2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261188"/>
        <c:axId val="3721943"/>
        <c:axId val="40640117"/>
      </c:bar3DChart>
      <c:catAx>
        <c:axId val="3126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943"/>
        <c:crossesAt val="0"/>
        <c:auto val="1"/>
        <c:lblAlgn val="ctr"/>
        <c:lblOffset val="100"/>
        <c:noMultiLvlLbl val="0"/>
      </c:catAx>
      <c:valAx>
        <c:axId val="3721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61188"/>
        <c:crossesAt val="1"/>
        <c:crossBetween val="midCat"/>
      </c:valAx>
      <c:serAx>
        <c:axId val="4064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9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029289"/>
        <c:axId val="43516847"/>
      </c:scatterChart>
      <c:valAx>
        <c:axId val="5102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6847"/>
        <c:crossesAt val="0"/>
        <c:crossBetween val="midCat"/>
      </c:valAx>
      <c:valAx>
        <c:axId val="43516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92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840476"/>
        <c:axId val="19449350"/>
      </c:scatterChart>
      <c:valAx>
        <c:axId val="708404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9350"/>
        <c:crossesAt val="0"/>
        <c:crossBetween val="midCat"/>
        <c:majorUnit val="30"/>
        <c:minorUnit val="30"/>
      </c:valAx>
      <c:valAx>
        <c:axId val="194493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404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165591"/>
        <c:axId val="62826896"/>
      </c:scatterChart>
      <c:valAx>
        <c:axId val="761655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26896"/>
        <c:crossesAt val="0"/>
        <c:crossBetween val="midCat"/>
        <c:majorUnit val="30"/>
        <c:minorUnit val="30"/>
      </c:valAx>
      <c:valAx>
        <c:axId val="628268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655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