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6535153"/>
        <c:axId val="61628033"/>
      </c:barChart>
      <c:catAx>
        <c:axId val="46535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28033"/>
        <c:crossesAt val="0"/>
        <c:auto val="1"/>
        <c:lblAlgn val="ctr"/>
        <c:lblOffset val="100"/>
        <c:noMultiLvlLbl val="0"/>
      </c:catAx>
      <c:valAx>
        <c:axId val="616280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351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9985844"/>
        <c:axId val="31758495"/>
      </c:barChart>
      <c:catAx>
        <c:axId val="199858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58495"/>
        <c:crossesAt val="0"/>
        <c:auto val="1"/>
        <c:lblAlgn val="ctr"/>
        <c:lblOffset val="100"/>
        <c:noMultiLvlLbl val="0"/>
      </c:catAx>
      <c:valAx>
        <c:axId val="317584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858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