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8814773"/>
        <c:axId val="37747273"/>
      </c:scatterChart>
      <c:valAx>
        <c:axId val="688147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47273"/>
        <c:crossesAt val="0"/>
        <c:crossBetween val="midCat"/>
      </c:valAx>
      <c:valAx>
        <c:axId val="37747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147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9090055"/>
        <c:axId val="25240677"/>
      </c:scatterChart>
      <c:valAx>
        <c:axId val="590900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40677"/>
        <c:crossesAt val="0"/>
        <c:crossBetween val="midCat"/>
      </c:valAx>
      <c:valAx>
        <c:axId val="252406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900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