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889380"/>
        <c:axId val="50926925"/>
      </c:scatterChart>
      <c:valAx>
        <c:axId val="9488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925"/>
        <c:crossesAt val="0"/>
        <c:crossBetween val="midCat"/>
      </c:valAx>
      <c:valAx>
        <c:axId val="5092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15924"/>
        <c:axId val="86038420"/>
      </c:lineChart>
      <c:catAx>
        <c:axId val="6271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420"/>
        <c:crossesAt val="0"/>
        <c:auto val="1"/>
        <c:lblAlgn val="ctr"/>
        <c:lblOffset val="100"/>
        <c:noMultiLvlLbl val="0"/>
      </c:catAx>
      <c:valAx>
        <c:axId val="8603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