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797235"/>
        <c:axId val="23872007"/>
      </c:barChart>
      <c:catAx>
        <c:axId val="87797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72007"/>
        <c:auto val="1"/>
        <c:lblAlgn val="ctr"/>
        <c:lblOffset val="100"/>
        <c:noMultiLvlLbl val="0"/>
      </c:catAx>
      <c:valAx>
        <c:axId val="23872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972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298236"/>
        <c:axId val="64988588"/>
      </c:barChart>
      <c:catAx>
        <c:axId val="24298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88588"/>
        <c:auto val="1"/>
        <c:lblAlgn val="ctr"/>
        <c:lblOffset val="100"/>
        <c:noMultiLvlLbl val="0"/>
      </c:catAx>
      <c:valAx>
        <c:axId val="64988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98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781353"/>
        <c:axId val="37081559"/>
      </c:barChart>
      <c:catAx>
        <c:axId val="82781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81559"/>
        <c:auto val="1"/>
        <c:lblAlgn val="ctr"/>
        <c:lblOffset val="100"/>
        <c:noMultiLvlLbl val="0"/>
      </c:catAx>
      <c:valAx>
        <c:axId val="37081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81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567728"/>
        <c:axId val="28357538"/>
      </c:barChart>
      <c:catAx>
        <c:axId val="60567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57538"/>
        <c:auto val="1"/>
        <c:lblAlgn val="ctr"/>
        <c:lblOffset val="100"/>
        <c:noMultiLvlLbl val="0"/>
      </c:catAx>
      <c:valAx>
        <c:axId val="28357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67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