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25112"/>
        <c:axId val="28123897"/>
      </c:lineChart>
      <c:catAx>
        <c:axId val="4725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23897"/>
        <c:crossesAt val="0"/>
        <c:auto val="1"/>
        <c:lblAlgn val="ctr"/>
        <c:lblOffset val="100"/>
        <c:noMultiLvlLbl val="0"/>
      </c:catAx>
      <c:valAx>
        <c:axId val="28123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5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569685"/>
        <c:axId val="39773141"/>
      </c:lineChart>
      <c:catAx>
        <c:axId val="60569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73141"/>
        <c:crossesAt val="0"/>
        <c:auto val="1"/>
        <c:lblAlgn val="ctr"/>
        <c:lblOffset val="100"/>
        <c:noMultiLvlLbl val="0"/>
      </c:catAx>
      <c:valAx>
        <c:axId val="39773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69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378673"/>
        <c:axId val="36573061"/>
      </c:lineChart>
      <c:catAx>
        <c:axId val="57378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73061"/>
        <c:crossesAt val="0"/>
        <c:auto val="1"/>
        <c:lblAlgn val="ctr"/>
        <c:lblOffset val="100"/>
        <c:noMultiLvlLbl val="0"/>
      </c:catAx>
      <c:valAx>
        <c:axId val="36573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78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969976"/>
        <c:axId val="88421508"/>
      </c:lineChart>
      <c:catAx>
        <c:axId val="37969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21508"/>
        <c:crossesAt val="0"/>
        <c:auto val="1"/>
        <c:lblAlgn val="ctr"/>
        <c:lblOffset val="100"/>
        <c:noMultiLvlLbl val="0"/>
      </c:catAx>
      <c:valAx>
        <c:axId val="88421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69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507907"/>
        <c:axId val="41338075"/>
      </c:lineChart>
      <c:catAx>
        <c:axId val="27507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38075"/>
        <c:crossesAt val="0"/>
        <c:auto val="1"/>
        <c:lblAlgn val="ctr"/>
        <c:lblOffset val="100"/>
        <c:noMultiLvlLbl val="0"/>
      </c:catAx>
      <c:valAx>
        <c:axId val="41338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07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549581"/>
        <c:axId val="72103474"/>
      </c:lineChart>
      <c:catAx>
        <c:axId val="34549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03474"/>
        <c:crossesAt val="0"/>
        <c:auto val="1"/>
        <c:lblAlgn val="ctr"/>
        <c:lblOffset val="100"/>
        <c:noMultiLvlLbl val="0"/>
      </c:catAx>
      <c:valAx>
        <c:axId val="72103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49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331901"/>
        <c:axId val="25024562"/>
      </c:lineChart>
      <c:catAx>
        <c:axId val="95331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24562"/>
        <c:crossesAt val="0"/>
        <c:auto val="1"/>
        <c:lblAlgn val="ctr"/>
        <c:lblOffset val="100"/>
        <c:noMultiLvlLbl val="0"/>
      </c:catAx>
      <c:valAx>
        <c:axId val="25024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31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788717"/>
        <c:axId val="14410211"/>
      </c:lineChart>
      <c:catAx>
        <c:axId val="99788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10211"/>
        <c:crossesAt val="0"/>
        <c:auto val="1"/>
        <c:lblAlgn val="ctr"/>
        <c:lblOffset val="100"/>
        <c:noMultiLvlLbl val="0"/>
      </c:catAx>
      <c:valAx>
        <c:axId val="14410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88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117042"/>
        <c:axId val="51708727"/>
      </c:lineChart>
      <c:catAx>
        <c:axId val="51117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08727"/>
        <c:crossesAt val="0"/>
        <c:auto val="1"/>
        <c:lblAlgn val="ctr"/>
        <c:lblOffset val="100"/>
        <c:noMultiLvlLbl val="0"/>
      </c:catAx>
      <c:valAx>
        <c:axId val="51708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17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042286"/>
        <c:axId val="78559930"/>
      </c:lineChart>
      <c:catAx>
        <c:axId val="52042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59930"/>
        <c:crossesAt val="0"/>
        <c:auto val="1"/>
        <c:lblAlgn val="ctr"/>
        <c:lblOffset val="100"/>
        <c:noMultiLvlLbl val="0"/>
      </c:catAx>
      <c:valAx>
        <c:axId val="78559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42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