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708830"/>
        <c:axId val="53448827"/>
      </c:lineChart>
      <c:catAx>
        <c:axId val="10708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448827"/>
        <c:crossesAt val="0"/>
        <c:auto val="1"/>
        <c:lblAlgn val="ctr"/>
        <c:lblOffset val="100"/>
        <c:noMultiLvlLbl val="0"/>
      </c:catAx>
      <c:valAx>
        <c:axId val="534488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7088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9457563"/>
        <c:axId val="14272172"/>
      </c:areaChart>
      <c:catAx>
        <c:axId val="89457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272172"/>
        <c:crossesAt val="0"/>
        <c:auto val="1"/>
        <c:lblAlgn val="ctr"/>
        <c:lblOffset val="100"/>
        <c:noMultiLvlLbl val="0"/>
      </c:catAx>
      <c:valAx>
        <c:axId val="142721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4575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