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8215"/>
        <c:axId val="54715964"/>
      </c:lineChart>
      <c:catAx>
        <c:axId val="903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5964"/>
        <c:crossesAt val="0"/>
        <c:auto val="1"/>
        <c:lblAlgn val="ctr"/>
        <c:lblOffset val="100"/>
        <c:noMultiLvlLbl val="0"/>
      </c:catAx>
      <c:valAx>
        <c:axId val="5471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5069"/>
        <c:axId val="24058574"/>
      </c:lineChart>
      <c:catAx>
        <c:axId val="740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8574"/>
        <c:crossesAt val="0"/>
        <c:auto val="1"/>
        <c:lblAlgn val="ctr"/>
        <c:lblOffset val="100"/>
        <c:noMultiLvlLbl val="0"/>
      </c:catAx>
      <c:valAx>
        <c:axId val="24058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828892"/>
        <c:axId val="16833142"/>
      </c:barChart>
      <c:catAx>
        <c:axId val="1082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3142"/>
        <c:crossesAt val="0"/>
        <c:auto val="1"/>
        <c:lblAlgn val="ctr"/>
        <c:lblOffset val="100"/>
        <c:noMultiLvlLbl val="0"/>
      </c:catAx>
      <c:valAx>
        <c:axId val="1683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170791"/>
        <c:axId val="97504635"/>
        <c:axId val="52238262"/>
      </c:bar3DChart>
      <c:catAx>
        <c:axId val="9317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4635"/>
        <c:crossesAt val="0"/>
        <c:auto val="1"/>
        <c:lblAlgn val="ctr"/>
        <c:lblOffset val="100"/>
        <c:noMultiLvlLbl val="0"/>
      </c:catAx>
      <c:valAx>
        <c:axId val="9750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0791"/>
        <c:crossesAt val="1"/>
        <c:crossBetween val="midCat"/>
      </c:valAx>
      <c:serAx>
        <c:axId val="5223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46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435925"/>
        <c:axId val="77391301"/>
      </c:scatterChart>
      <c:valAx>
        <c:axId val="454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1301"/>
        <c:crossesAt val="0"/>
        <c:crossBetween val="midCat"/>
      </c:valAx>
      <c:valAx>
        <c:axId val="7739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5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33815"/>
        <c:axId val="27574341"/>
      </c:scatterChart>
      <c:valAx>
        <c:axId val="29733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4341"/>
        <c:crossesAt val="0"/>
        <c:crossBetween val="midCat"/>
        <c:majorUnit val="30"/>
        <c:minorUnit val="30"/>
      </c:valAx>
      <c:valAx>
        <c:axId val="27574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3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73997"/>
        <c:axId val="40440541"/>
      </c:scatterChart>
      <c:valAx>
        <c:axId val="13873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0541"/>
        <c:crossesAt val="0"/>
        <c:crossBetween val="midCat"/>
        <c:majorUnit val="30"/>
        <c:minorUnit val="30"/>
      </c:valAx>
      <c:valAx>
        <c:axId val="40440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3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