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030098"/>
        <c:axId val="72168958"/>
      </c:barChart>
      <c:catAx>
        <c:axId val="8403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68958"/>
        <c:crossesAt val="0"/>
        <c:auto val="1"/>
        <c:lblAlgn val="ctr"/>
        <c:lblOffset val="100"/>
        <c:noMultiLvlLbl val="0"/>
      </c:catAx>
      <c:valAx>
        <c:axId val="721689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30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441898"/>
        <c:axId val="81882679"/>
      </c:barChart>
      <c:catAx>
        <c:axId val="5544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82679"/>
        <c:crossesAt val="0"/>
        <c:auto val="1"/>
        <c:lblAlgn val="ctr"/>
        <c:lblOffset val="100"/>
        <c:noMultiLvlLbl val="0"/>
      </c:catAx>
      <c:valAx>
        <c:axId val="818826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41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707561"/>
        <c:axId val="74366256"/>
      </c:barChart>
      <c:catAx>
        <c:axId val="80707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66256"/>
        <c:crossesAt val="0"/>
        <c:auto val="1"/>
        <c:lblAlgn val="ctr"/>
        <c:lblOffset val="100"/>
        <c:noMultiLvlLbl val="0"/>
      </c:catAx>
      <c:valAx>
        <c:axId val="743662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07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954272"/>
        <c:axId val="35554712"/>
      </c:barChart>
      <c:catAx>
        <c:axId val="76954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54712"/>
        <c:crossesAt val="0"/>
        <c:auto val="1"/>
        <c:lblAlgn val="ctr"/>
        <c:lblOffset val="100"/>
        <c:noMultiLvlLbl val="0"/>
      </c:catAx>
      <c:valAx>
        <c:axId val="355547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54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755072"/>
        <c:axId val="99817142"/>
      </c:barChart>
      <c:catAx>
        <c:axId val="67755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17142"/>
        <c:crossesAt val="0"/>
        <c:auto val="1"/>
        <c:lblAlgn val="ctr"/>
        <c:lblOffset val="100"/>
        <c:noMultiLvlLbl val="0"/>
      </c:catAx>
      <c:valAx>
        <c:axId val="998171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55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577203"/>
        <c:axId val="1726185"/>
      </c:barChart>
      <c:catAx>
        <c:axId val="8857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6185"/>
        <c:crossesAt val="0"/>
        <c:auto val="1"/>
        <c:lblAlgn val="ctr"/>
        <c:lblOffset val="100"/>
        <c:noMultiLvlLbl val="0"/>
      </c:catAx>
      <c:valAx>
        <c:axId val="17261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77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696012"/>
        <c:axId val="98551099"/>
      </c:barChart>
      <c:catAx>
        <c:axId val="276960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551099"/>
        <c:crossesAt val="0"/>
        <c:auto val="1"/>
        <c:lblAlgn val="ctr"/>
        <c:lblOffset val="100"/>
        <c:noMultiLvlLbl val="0"/>
      </c:catAx>
      <c:valAx>
        <c:axId val="985510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960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