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001318"/>
        <c:axId val="6574823"/>
      </c:barChart>
      <c:catAx>
        <c:axId val="6400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4823"/>
        <c:crossesAt val="0"/>
        <c:auto val="1"/>
        <c:lblAlgn val="ctr"/>
        <c:lblOffset val="100"/>
        <c:noMultiLvlLbl val="0"/>
      </c:catAx>
      <c:valAx>
        <c:axId val="65748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01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933513"/>
        <c:axId val="66422927"/>
      </c:barChart>
      <c:catAx>
        <c:axId val="5193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22927"/>
        <c:crossesAt val="0"/>
        <c:auto val="1"/>
        <c:lblAlgn val="ctr"/>
        <c:lblOffset val="100"/>
        <c:noMultiLvlLbl val="0"/>
      </c:catAx>
      <c:valAx>
        <c:axId val="664229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33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231903"/>
        <c:axId val="66616428"/>
      </c:barChart>
      <c:catAx>
        <c:axId val="7623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16428"/>
        <c:crossesAt val="0"/>
        <c:auto val="1"/>
        <c:lblAlgn val="ctr"/>
        <c:lblOffset val="100"/>
        <c:noMultiLvlLbl val="0"/>
      </c:catAx>
      <c:valAx>
        <c:axId val="666164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31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817517"/>
        <c:axId val="7235192"/>
      </c:barChart>
      <c:catAx>
        <c:axId val="9981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5192"/>
        <c:crossesAt val="0"/>
        <c:auto val="1"/>
        <c:lblAlgn val="ctr"/>
        <c:lblOffset val="100"/>
        <c:noMultiLvlLbl val="0"/>
      </c:catAx>
      <c:valAx>
        <c:axId val="72351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17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560051"/>
        <c:axId val="73472930"/>
      </c:barChart>
      <c:catAx>
        <c:axId val="7256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72930"/>
        <c:crossesAt val="0"/>
        <c:auto val="1"/>
        <c:lblAlgn val="ctr"/>
        <c:lblOffset val="100"/>
        <c:noMultiLvlLbl val="0"/>
      </c:catAx>
      <c:valAx>
        <c:axId val="734729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60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598899"/>
        <c:axId val="23326746"/>
      </c:barChart>
      <c:catAx>
        <c:axId val="7159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26746"/>
        <c:crossesAt val="0"/>
        <c:auto val="1"/>
        <c:lblAlgn val="ctr"/>
        <c:lblOffset val="100"/>
        <c:noMultiLvlLbl val="0"/>
      </c:catAx>
      <c:valAx>
        <c:axId val="233267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98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632778"/>
        <c:axId val="19585146"/>
      </c:barChart>
      <c:catAx>
        <c:axId val="156327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585146"/>
        <c:crossesAt val="0"/>
        <c:auto val="1"/>
        <c:lblAlgn val="ctr"/>
        <c:lblOffset val="100"/>
        <c:noMultiLvlLbl val="0"/>
      </c:catAx>
      <c:valAx>
        <c:axId val="195851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327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