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261108"/>
        <c:axId val="65450485"/>
      </c:barChart>
      <c:catAx>
        <c:axId val="1826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0485"/>
        <c:crossesAt val="0"/>
        <c:auto val="1"/>
        <c:lblAlgn val="ctr"/>
        <c:lblOffset val="100"/>
        <c:noMultiLvlLbl val="0"/>
      </c:catAx>
      <c:valAx>
        <c:axId val="654504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1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095860"/>
        <c:axId val="26803706"/>
      </c:barChart>
      <c:catAx>
        <c:axId val="1909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3706"/>
        <c:crossesAt val="0"/>
        <c:auto val="1"/>
        <c:lblAlgn val="ctr"/>
        <c:lblOffset val="100"/>
        <c:noMultiLvlLbl val="0"/>
      </c:catAx>
      <c:valAx>
        <c:axId val="26803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5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845476"/>
        <c:axId val="6432791"/>
      </c:barChart>
      <c:catAx>
        <c:axId val="3384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791"/>
        <c:crossesAt val="0"/>
        <c:auto val="1"/>
        <c:lblAlgn val="ctr"/>
        <c:lblOffset val="100"/>
        <c:noMultiLvlLbl val="0"/>
      </c:catAx>
      <c:valAx>
        <c:axId val="6432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5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153491"/>
        <c:axId val="85400165"/>
      </c:barChart>
      <c:catAx>
        <c:axId val="8415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0165"/>
        <c:crossesAt val="0"/>
        <c:auto val="1"/>
        <c:lblAlgn val="ctr"/>
        <c:lblOffset val="100"/>
        <c:noMultiLvlLbl val="0"/>
      </c:catAx>
      <c:valAx>
        <c:axId val="85400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3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31189"/>
        <c:axId val="94086915"/>
      </c:barChart>
      <c:catAx>
        <c:axId val="9413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6915"/>
        <c:crossesAt val="0"/>
        <c:auto val="1"/>
        <c:lblAlgn val="ctr"/>
        <c:lblOffset val="100"/>
        <c:noMultiLvlLbl val="0"/>
      </c:catAx>
      <c:valAx>
        <c:axId val="94086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1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852608"/>
        <c:axId val="64807483"/>
      </c:barChart>
      <c:catAx>
        <c:axId val="7385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7483"/>
        <c:crossesAt val="0"/>
        <c:auto val="1"/>
        <c:lblAlgn val="ctr"/>
        <c:lblOffset val="100"/>
        <c:noMultiLvlLbl val="0"/>
      </c:catAx>
      <c:valAx>
        <c:axId val="648074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52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469299"/>
        <c:axId val="382854"/>
      </c:barChart>
      <c:catAx>
        <c:axId val="184692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2854"/>
        <c:crossesAt val="0"/>
        <c:auto val="1"/>
        <c:lblAlgn val="ctr"/>
        <c:lblOffset val="100"/>
        <c:noMultiLvlLbl val="0"/>
      </c:catAx>
      <c:valAx>
        <c:axId val="382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92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