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15524"/>
        <c:axId val="78663662"/>
      </c:barChart>
      <c:catAx>
        <c:axId val="8921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662"/>
        <c:auto val="1"/>
        <c:lblAlgn val="ctr"/>
        <c:lblOffset val="100"/>
        <c:noMultiLvlLbl val="0"/>
      </c:catAx>
      <c:valAx>
        <c:axId val="786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75322"/>
        <c:axId val="47595023"/>
      </c:barChart>
      <c:catAx>
        <c:axId val="8937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023"/>
        <c:auto val="1"/>
        <c:lblAlgn val="ctr"/>
        <c:lblOffset val="100"/>
        <c:noMultiLvlLbl val="0"/>
      </c:catAx>
      <c:valAx>
        <c:axId val="4759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92766"/>
        <c:axId val="73996632"/>
      </c:barChart>
      <c:catAx>
        <c:axId val="3789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632"/>
        <c:auto val="1"/>
        <c:lblAlgn val="ctr"/>
        <c:lblOffset val="100"/>
        <c:noMultiLvlLbl val="0"/>
      </c:catAx>
      <c:valAx>
        <c:axId val="739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9849"/>
        <c:axId val="86406597"/>
      </c:barChart>
      <c:catAx>
        <c:axId val="453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597"/>
        <c:auto val="1"/>
        <c:lblAlgn val="ctr"/>
        <c:lblOffset val="100"/>
        <c:noMultiLvlLbl val="0"/>
      </c:catAx>
      <c:valAx>
        <c:axId val="864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28924"/>
        <c:axId val="21511446"/>
      </c:barChart>
      <c:catAx>
        <c:axId val="598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446"/>
        <c:auto val="1"/>
        <c:lblAlgn val="ctr"/>
        <c:lblOffset val="100"/>
        <c:noMultiLvlLbl val="0"/>
      </c:catAx>
      <c:valAx>
        <c:axId val="215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24443"/>
        <c:axId val="87145613"/>
      </c:barChart>
      <c:catAx>
        <c:axId val="9882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613"/>
        <c:auto val="1"/>
        <c:lblAlgn val="ctr"/>
        <c:lblOffset val="100"/>
        <c:noMultiLvlLbl val="0"/>
      </c:catAx>
      <c:valAx>
        <c:axId val="871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0043"/>
        <c:axId val="41679199"/>
      </c:barChart>
      <c:catAx>
        <c:axId val="6499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199"/>
        <c:auto val="1"/>
        <c:lblAlgn val="ctr"/>
        <c:lblOffset val="100"/>
        <c:noMultiLvlLbl val="0"/>
      </c:catAx>
      <c:valAx>
        <c:axId val="4167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99597"/>
        <c:axId val="98132134"/>
      </c:barChart>
      <c:catAx>
        <c:axId val="782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134"/>
        <c:auto val="1"/>
        <c:lblAlgn val="ctr"/>
        <c:lblOffset val="100"/>
        <c:noMultiLvlLbl val="0"/>
      </c:catAx>
      <c:valAx>
        <c:axId val="9813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66532"/>
        <c:axId val="19579680"/>
      </c:barChart>
      <c:catAx>
        <c:axId val="5826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680"/>
        <c:auto val="1"/>
        <c:lblAlgn val="ctr"/>
        <c:lblOffset val="100"/>
        <c:noMultiLvlLbl val="0"/>
      </c:catAx>
      <c:valAx>
        <c:axId val="195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05047"/>
        <c:axId val="74263557"/>
      </c:barChart>
      <c:catAx>
        <c:axId val="8620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557"/>
        <c:auto val="1"/>
        <c:lblAlgn val="ctr"/>
        <c:lblOffset val="100"/>
        <c:noMultiLvlLbl val="0"/>
      </c:catAx>
      <c:valAx>
        <c:axId val="742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46117"/>
        <c:axId val="41393480"/>
      </c:barChart>
      <c:catAx>
        <c:axId val="8084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480"/>
        <c:auto val="1"/>
        <c:lblAlgn val="ctr"/>
        <c:lblOffset val="100"/>
        <c:noMultiLvlLbl val="0"/>
      </c:catAx>
      <c:valAx>
        <c:axId val="413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98527"/>
        <c:axId val="70497643"/>
      </c:barChart>
      <c:catAx>
        <c:axId val="1119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643"/>
        <c:auto val="1"/>
        <c:lblAlgn val="ctr"/>
        <c:lblOffset val="100"/>
        <c:noMultiLvlLbl val="0"/>
      </c:catAx>
      <c:valAx>
        <c:axId val="704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13660"/>
        <c:axId val="18702844"/>
      </c:barChart>
      <c:catAx>
        <c:axId val="8351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844"/>
        <c:auto val="1"/>
        <c:lblAlgn val="ctr"/>
        <c:lblOffset val="100"/>
        <c:noMultiLvlLbl val="0"/>
      </c:catAx>
      <c:valAx>
        <c:axId val="1870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10868"/>
        <c:axId val="35346832"/>
      </c:barChart>
      <c:catAx>
        <c:axId val="917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832"/>
        <c:auto val="1"/>
        <c:lblAlgn val="ctr"/>
        <c:lblOffset val="100"/>
        <c:noMultiLvlLbl val="0"/>
      </c:catAx>
      <c:valAx>
        <c:axId val="3534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65753"/>
        <c:axId val="45630036"/>
      </c:barChart>
      <c:catAx>
        <c:axId val="7136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036"/>
        <c:auto val="1"/>
        <c:lblAlgn val="ctr"/>
        <c:lblOffset val="100"/>
        <c:noMultiLvlLbl val="0"/>
      </c:catAx>
      <c:valAx>
        <c:axId val="456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15992"/>
        <c:axId val="72529822"/>
      </c:barChart>
      <c:catAx>
        <c:axId val="6751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822"/>
        <c:auto val="1"/>
        <c:lblAlgn val="ctr"/>
        <c:lblOffset val="100"/>
        <c:noMultiLvlLbl val="0"/>
      </c:catAx>
      <c:valAx>
        <c:axId val="725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11741"/>
        <c:axId val="21105067"/>
      </c:barChart>
      <c:catAx>
        <c:axId val="7571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067"/>
        <c:auto val="1"/>
        <c:lblAlgn val="ctr"/>
        <c:lblOffset val="100"/>
        <c:noMultiLvlLbl val="0"/>
      </c:catAx>
      <c:valAx>
        <c:axId val="2110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79589"/>
        <c:axId val="43380351"/>
      </c:barChart>
      <c:catAx>
        <c:axId val="6617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351"/>
        <c:auto val="1"/>
        <c:lblAlgn val="ctr"/>
        <c:lblOffset val="100"/>
        <c:noMultiLvlLbl val="0"/>
      </c:catAx>
      <c:valAx>
        <c:axId val="4338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