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50496"/>
        <c:axId val="46286189"/>
      </c:scatterChart>
      <c:valAx>
        <c:axId val="6235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189"/>
        <c:crossesAt val="0"/>
        <c:crossBetween val="midCat"/>
      </c:valAx>
      <c:valAx>
        <c:axId val="4628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42581"/>
        <c:axId val="78484290"/>
      </c:scatterChart>
      <c:valAx>
        <c:axId val="2614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90"/>
        <c:crossesAt val="0"/>
        <c:crossBetween val="midCat"/>
      </c:valAx>
      <c:valAx>
        <c:axId val="7848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72997"/>
        <c:axId val="68819047"/>
      </c:scatterChart>
      <c:valAx>
        <c:axId val="9397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47"/>
        <c:crossesAt val="0"/>
        <c:crossBetween val="midCat"/>
      </c:valAx>
      <c:valAx>
        <c:axId val="6881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6431"/>
        <c:axId val="75035888"/>
      </c:scatterChart>
      <c:valAx>
        <c:axId val="6642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888"/>
        <c:crossesAt val="0"/>
        <c:crossBetween val="midCat"/>
      </c:valAx>
      <c:valAx>
        <c:axId val="7503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