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22993"/>
        <c:axId val="49630881"/>
      </c:scatterChart>
      <c:valAx>
        <c:axId val="56822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30881"/>
        <c:crossesAt val="0"/>
        <c:crossBetween val="midCat"/>
      </c:valAx>
      <c:valAx>
        <c:axId val="49630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22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