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84843"/>
        <c:axId val="91173365"/>
      </c:barChart>
      <c:catAx>
        <c:axId val="982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65"/>
        <c:auto val="1"/>
        <c:lblAlgn val="ctr"/>
        <c:lblOffset val="100"/>
        <c:noMultiLvlLbl val="0"/>
      </c:catAx>
      <c:valAx>
        <c:axId val="911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7113"/>
        <c:axId val="62891805"/>
      </c:barChart>
      <c:catAx>
        <c:axId val="145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05"/>
        <c:auto val="1"/>
        <c:lblAlgn val="ctr"/>
        <c:lblOffset val="100"/>
        <c:noMultiLvlLbl val="0"/>
      </c:catAx>
      <c:valAx>
        <c:axId val="628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7402"/>
        <c:axId val="10746814"/>
      </c:barChart>
      <c:catAx>
        <c:axId val="539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814"/>
        <c:auto val="1"/>
        <c:lblAlgn val="ctr"/>
        <c:lblOffset val="100"/>
        <c:noMultiLvlLbl val="0"/>
      </c:catAx>
      <c:valAx>
        <c:axId val="107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7032"/>
        <c:axId val="54170936"/>
      </c:barChart>
      <c:catAx>
        <c:axId val="636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36"/>
        <c:auto val="1"/>
        <c:lblAlgn val="ctr"/>
        <c:lblOffset val="100"/>
        <c:noMultiLvlLbl val="0"/>
      </c:catAx>
      <c:valAx>
        <c:axId val="541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7902"/>
        <c:axId val="30437659"/>
      </c:barChart>
      <c:catAx>
        <c:axId val="299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59"/>
        <c:auto val="1"/>
        <c:lblAlgn val="ctr"/>
        <c:lblOffset val="100"/>
        <c:noMultiLvlLbl val="0"/>
      </c:catAx>
      <c:valAx>
        <c:axId val="304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0531"/>
        <c:axId val="75569446"/>
      </c:barChart>
      <c:catAx>
        <c:axId val="601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46"/>
        <c:auto val="1"/>
        <c:lblAlgn val="ctr"/>
        <c:lblOffset val="100"/>
        <c:noMultiLvlLbl val="0"/>
      </c:catAx>
      <c:valAx>
        <c:axId val="755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4214"/>
        <c:axId val="83407279"/>
      </c:barChart>
      <c:catAx>
        <c:axId val="413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79"/>
        <c:auto val="1"/>
        <c:lblAlgn val="ctr"/>
        <c:lblOffset val="100"/>
        <c:noMultiLvlLbl val="0"/>
      </c:catAx>
      <c:valAx>
        <c:axId val="834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519"/>
        <c:axId val="1288487"/>
      </c:barChart>
      <c:catAx>
        <c:axId val="90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7"/>
        <c:auto val="1"/>
        <c:lblAlgn val="ctr"/>
        <c:lblOffset val="100"/>
        <c:noMultiLvlLbl val="0"/>
      </c:catAx>
      <c:valAx>
        <c:axId val="12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6318"/>
        <c:axId val="89896483"/>
      </c:barChart>
      <c:catAx>
        <c:axId val="443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483"/>
        <c:auto val="1"/>
        <c:lblAlgn val="ctr"/>
        <c:lblOffset val="100"/>
        <c:noMultiLvlLbl val="0"/>
      </c:catAx>
      <c:valAx>
        <c:axId val="898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67712"/>
        <c:axId val="37472408"/>
      </c:barChart>
      <c:catAx>
        <c:axId val="905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408"/>
        <c:auto val="1"/>
        <c:lblAlgn val="ctr"/>
        <c:lblOffset val="100"/>
        <c:noMultiLvlLbl val="0"/>
      </c:catAx>
      <c:valAx>
        <c:axId val="374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29089"/>
        <c:axId val="98540225"/>
      </c:barChart>
      <c:catAx>
        <c:axId val="816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225"/>
        <c:auto val="1"/>
        <c:lblAlgn val="ctr"/>
        <c:lblOffset val="100"/>
        <c:noMultiLvlLbl val="0"/>
      </c:catAx>
      <c:valAx>
        <c:axId val="985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2876"/>
        <c:axId val="70479074"/>
      </c:barChart>
      <c:catAx>
        <c:axId val="789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74"/>
        <c:auto val="1"/>
        <c:lblAlgn val="ctr"/>
        <c:lblOffset val="100"/>
        <c:noMultiLvlLbl val="0"/>
      </c:catAx>
      <c:valAx>
        <c:axId val="704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7330"/>
        <c:axId val="63777245"/>
      </c:barChart>
      <c:catAx>
        <c:axId val="246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245"/>
        <c:auto val="1"/>
        <c:lblAlgn val="ctr"/>
        <c:lblOffset val="100"/>
        <c:noMultiLvlLbl val="0"/>
      </c:catAx>
      <c:valAx>
        <c:axId val="637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5483"/>
        <c:axId val="63817096"/>
      </c:barChart>
      <c:catAx>
        <c:axId val="985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096"/>
        <c:auto val="1"/>
        <c:lblAlgn val="ctr"/>
        <c:lblOffset val="100"/>
        <c:noMultiLvlLbl val="0"/>
      </c:catAx>
      <c:valAx>
        <c:axId val="638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4290"/>
        <c:axId val="48070231"/>
      </c:barChart>
      <c:catAx>
        <c:axId val="107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31"/>
        <c:auto val="1"/>
        <c:lblAlgn val="ctr"/>
        <c:lblOffset val="100"/>
        <c:noMultiLvlLbl val="0"/>
      </c:catAx>
      <c:valAx>
        <c:axId val="480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4519"/>
        <c:axId val="78491707"/>
      </c:barChart>
      <c:catAx>
        <c:axId val="658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07"/>
        <c:auto val="1"/>
        <c:lblAlgn val="ctr"/>
        <c:lblOffset val="100"/>
        <c:noMultiLvlLbl val="0"/>
      </c:catAx>
      <c:valAx>
        <c:axId val="784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19959"/>
        <c:axId val="3879135"/>
      </c:barChart>
      <c:catAx>
        <c:axId val="261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35"/>
        <c:auto val="1"/>
        <c:lblAlgn val="ctr"/>
        <c:lblOffset val="100"/>
        <c:noMultiLvlLbl val="0"/>
      </c:catAx>
      <c:valAx>
        <c:axId val="38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6603"/>
        <c:axId val="32580864"/>
      </c:barChart>
      <c:catAx>
        <c:axId val="3420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864"/>
        <c:auto val="1"/>
        <c:lblAlgn val="ctr"/>
        <c:lblOffset val="100"/>
        <c:noMultiLvlLbl val="0"/>
      </c:catAx>
      <c:valAx>
        <c:axId val="325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