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382902"/>
        <c:axId val="11387008"/>
      </c:scatterChart>
      <c:valAx>
        <c:axId val="973829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7008"/>
        <c:crossesAt val="0"/>
        <c:crossBetween val="midCat"/>
      </c:valAx>
      <c:valAx>
        <c:axId val="113870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29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108956"/>
        <c:axId val="37651255"/>
      </c:scatterChart>
      <c:valAx>
        <c:axId val="711089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1255"/>
        <c:crossesAt val="0"/>
        <c:crossBetween val="midCat"/>
      </c:valAx>
      <c:valAx>
        <c:axId val="376512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89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287234"/>
        <c:axId val="62223349"/>
      </c:scatterChart>
      <c:valAx>
        <c:axId val="482872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3349"/>
        <c:crossesAt val="0"/>
        <c:crossBetween val="midCat"/>
      </c:valAx>
      <c:valAx>
        <c:axId val="622233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72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66423"/>
        <c:axId val="88428289"/>
      </c:scatterChart>
      <c:valAx>
        <c:axId val="26664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8289"/>
        <c:crossesAt val="0"/>
        <c:crossBetween val="midCat"/>
      </c:valAx>
      <c:valAx>
        <c:axId val="884282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4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