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463345"/>
        <c:axId val="7167440"/>
      </c:barChart>
      <c:catAx>
        <c:axId val="13463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440"/>
        <c:auto val="1"/>
        <c:lblAlgn val="ctr"/>
        <c:lblOffset val="100"/>
        <c:noMultiLvlLbl val="0"/>
      </c:catAx>
      <c:valAx>
        <c:axId val="716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3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715641"/>
        <c:axId val="38764440"/>
      </c:barChart>
      <c:catAx>
        <c:axId val="13715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4440"/>
        <c:auto val="1"/>
        <c:lblAlgn val="ctr"/>
        <c:lblOffset val="100"/>
        <c:noMultiLvlLbl val="0"/>
      </c:catAx>
      <c:valAx>
        <c:axId val="3876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5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728182"/>
        <c:axId val="8491297"/>
      </c:barChart>
      <c:catAx>
        <c:axId val="58728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297"/>
        <c:auto val="1"/>
        <c:lblAlgn val="ctr"/>
        <c:lblOffset val="100"/>
        <c:noMultiLvlLbl val="0"/>
      </c:catAx>
      <c:valAx>
        <c:axId val="849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8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388143"/>
        <c:axId val="64271840"/>
      </c:barChart>
      <c:catAx>
        <c:axId val="31388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1840"/>
        <c:auto val="1"/>
        <c:lblAlgn val="ctr"/>
        <c:lblOffset val="100"/>
        <c:noMultiLvlLbl val="0"/>
      </c:catAx>
      <c:valAx>
        <c:axId val="6427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8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977336"/>
        <c:axId val="62237384"/>
      </c:barChart>
      <c:catAx>
        <c:axId val="84977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7384"/>
        <c:auto val="1"/>
        <c:lblAlgn val="ctr"/>
        <c:lblOffset val="100"/>
        <c:noMultiLvlLbl val="0"/>
      </c:catAx>
      <c:valAx>
        <c:axId val="62237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7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539304"/>
        <c:axId val="63176733"/>
      </c:barChart>
      <c:catAx>
        <c:axId val="23539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6733"/>
        <c:auto val="1"/>
        <c:lblAlgn val="ctr"/>
        <c:lblOffset val="100"/>
        <c:noMultiLvlLbl val="0"/>
      </c:catAx>
      <c:valAx>
        <c:axId val="63176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9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300492"/>
        <c:axId val="9047855"/>
      </c:barChart>
      <c:catAx>
        <c:axId val="21300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855"/>
        <c:auto val="1"/>
        <c:lblAlgn val="ctr"/>
        <c:lblOffset val="100"/>
        <c:noMultiLvlLbl val="0"/>
      </c:catAx>
      <c:valAx>
        <c:axId val="904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0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391749"/>
        <c:axId val="47944573"/>
      </c:barChart>
      <c:catAx>
        <c:axId val="42391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4573"/>
        <c:auto val="1"/>
        <c:lblAlgn val="ctr"/>
        <c:lblOffset val="100"/>
        <c:noMultiLvlLbl val="0"/>
      </c:catAx>
      <c:valAx>
        <c:axId val="47944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1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666217"/>
        <c:axId val="81390047"/>
      </c:barChart>
      <c:catAx>
        <c:axId val="69666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0047"/>
        <c:auto val="1"/>
        <c:lblAlgn val="ctr"/>
        <c:lblOffset val="100"/>
        <c:noMultiLvlLbl val="0"/>
      </c:catAx>
      <c:valAx>
        <c:axId val="8139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6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059726"/>
        <c:axId val="66567054"/>
      </c:barChart>
      <c:catAx>
        <c:axId val="38059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7054"/>
        <c:auto val="1"/>
        <c:lblAlgn val="ctr"/>
        <c:lblOffset val="100"/>
        <c:noMultiLvlLbl val="0"/>
      </c:catAx>
      <c:valAx>
        <c:axId val="6656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9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866330"/>
        <c:axId val="57831895"/>
      </c:barChart>
      <c:catAx>
        <c:axId val="55866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1895"/>
        <c:auto val="1"/>
        <c:lblAlgn val="ctr"/>
        <c:lblOffset val="100"/>
        <c:noMultiLvlLbl val="0"/>
      </c:catAx>
      <c:valAx>
        <c:axId val="5783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6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665814"/>
        <c:axId val="88547177"/>
      </c:barChart>
      <c:catAx>
        <c:axId val="54665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7177"/>
        <c:auto val="1"/>
        <c:lblAlgn val="ctr"/>
        <c:lblOffset val="100"/>
        <c:noMultiLvlLbl val="0"/>
      </c:catAx>
      <c:valAx>
        <c:axId val="8854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5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323404"/>
        <c:axId val="28942680"/>
      </c:barChart>
      <c:catAx>
        <c:axId val="32323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2680"/>
        <c:auto val="1"/>
        <c:lblAlgn val="ctr"/>
        <c:lblOffset val="100"/>
        <c:noMultiLvlLbl val="0"/>
      </c:catAx>
      <c:valAx>
        <c:axId val="28942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3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519217"/>
        <c:axId val="81785229"/>
      </c:barChart>
      <c:catAx>
        <c:axId val="13519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5229"/>
        <c:auto val="1"/>
        <c:lblAlgn val="ctr"/>
        <c:lblOffset val="100"/>
        <c:noMultiLvlLbl val="0"/>
      </c:catAx>
      <c:valAx>
        <c:axId val="8178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9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356153"/>
        <c:axId val="91262629"/>
      </c:barChart>
      <c:catAx>
        <c:axId val="96356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2629"/>
        <c:auto val="1"/>
        <c:lblAlgn val="ctr"/>
        <c:lblOffset val="100"/>
        <c:noMultiLvlLbl val="0"/>
      </c:catAx>
      <c:valAx>
        <c:axId val="9126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6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514801"/>
        <c:axId val="87912964"/>
      </c:barChart>
      <c:catAx>
        <c:axId val="55514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2964"/>
        <c:auto val="1"/>
        <c:lblAlgn val="ctr"/>
        <c:lblOffset val="100"/>
        <c:noMultiLvlLbl val="0"/>
      </c:catAx>
      <c:valAx>
        <c:axId val="8791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4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193599"/>
        <c:axId val="99540106"/>
      </c:barChart>
      <c:catAx>
        <c:axId val="44193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0106"/>
        <c:auto val="1"/>
        <c:lblAlgn val="ctr"/>
        <c:lblOffset val="100"/>
        <c:noMultiLvlLbl val="0"/>
      </c:catAx>
      <c:valAx>
        <c:axId val="99540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3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183795"/>
        <c:axId val="39018358"/>
      </c:barChart>
      <c:catAx>
        <c:axId val="10183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8358"/>
        <c:auto val="1"/>
        <c:lblAlgn val="ctr"/>
        <c:lblOffset val="100"/>
        <c:noMultiLvlLbl val="0"/>
      </c:catAx>
      <c:valAx>
        <c:axId val="39018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3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