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74014"/>
        <c:axId val="57067140"/>
      </c:scatterChart>
      <c:valAx>
        <c:axId val="5347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140"/>
        <c:crossesAt val="0"/>
        <c:crossBetween val="midCat"/>
      </c:valAx>
      <c:valAx>
        <c:axId val="5706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9450"/>
        <c:axId val="46525705"/>
      </c:scatterChart>
      <c:valAx>
        <c:axId val="4358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705"/>
        <c:crossesAt val="0"/>
        <c:crossBetween val="midCat"/>
      </c:valAx>
      <c:valAx>
        <c:axId val="4652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75040"/>
        <c:axId val="24550248"/>
      </c:scatterChart>
      <c:valAx>
        <c:axId val="4947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248"/>
        <c:crossesAt val="0"/>
        <c:crossBetween val="midCat"/>
      </c:valAx>
      <c:valAx>
        <c:axId val="2455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1034"/>
        <c:axId val="29697159"/>
      </c:scatterChart>
      <c:valAx>
        <c:axId val="5306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159"/>
        <c:crossesAt val="0"/>
        <c:crossBetween val="midCat"/>
      </c:valAx>
      <c:valAx>
        <c:axId val="2969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