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616178"/>
        <c:axId val="40006498"/>
      </c:scatterChart>
      <c:valAx>
        <c:axId val="196161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498"/>
        <c:crossesAt val="0"/>
        <c:crossBetween val="midCat"/>
      </c:valAx>
      <c:valAx>
        <c:axId val="4000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809187"/>
        <c:axId val="17324532"/>
      </c:scatterChart>
      <c:valAx>
        <c:axId val="518091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532"/>
        <c:crossesAt val="0"/>
        <c:crossBetween val="midCat"/>
      </c:valAx>
      <c:valAx>
        <c:axId val="17324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57595"/>
        <c:axId val="14069239"/>
      </c:scatterChart>
      <c:valAx>
        <c:axId val="324575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239"/>
        <c:crossesAt val="0"/>
        <c:crossBetween val="midCat"/>
      </c:valAx>
      <c:valAx>
        <c:axId val="14069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27001"/>
        <c:axId val="58507904"/>
      </c:scatterChart>
      <c:valAx>
        <c:axId val="871270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904"/>
        <c:crossesAt val="0"/>
        <c:crossBetween val="midCat"/>
      </c:valAx>
      <c:valAx>
        <c:axId val="58507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21659"/>
        <c:axId val="77901856"/>
      </c:scatterChart>
      <c:valAx>
        <c:axId val="141216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856"/>
        <c:crossesAt val="0"/>
        <c:crossBetween val="midCat"/>
      </c:valAx>
      <c:valAx>
        <c:axId val="77901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93142"/>
        <c:axId val="72680776"/>
      </c:scatterChart>
      <c:valAx>
        <c:axId val="907931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776"/>
        <c:crossesAt val="0"/>
        <c:crossBetween val="midCat"/>
      </c:valAx>
      <c:valAx>
        <c:axId val="72680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50818"/>
        <c:axId val="21721507"/>
      </c:scatterChart>
      <c:valAx>
        <c:axId val="147508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507"/>
        <c:crossesAt val="0"/>
        <c:crossBetween val="midCat"/>
      </c:valAx>
      <c:valAx>
        <c:axId val="21721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580"/>
        <c:axId val="50203796"/>
      </c:scatterChart>
      <c:valAx>
        <c:axId val="2045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796"/>
        <c:crossesAt val="0"/>
        <c:crossBetween val="midCat"/>
      </c:valAx>
      <c:valAx>
        <c:axId val="50203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85096"/>
        <c:axId val="16800689"/>
      </c:scatterChart>
      <c:valAx>
        <c:axId val="759850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689"/>
        <c:crossesAt val="0"/>
        <c:crossBetween val="midCat"/>
      </c:valAx>
      <c:valAx>
        <c:axId val="16800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96971"/>
        <c:axId val="60989137"/>
      </c:scatterChart>
      <c:valAx>
        <c:axId val="378969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137"/>
        <c:crossesAt val="0"/>
        <c:crossBetween val="midCat"/>
      </c:valAx>
      <c:valAx>
        <c:axId val="6098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46056"/>
        <c:axId val="38244832"/>
      </c:scatterChart>
      <c:valAx>
        <c:axId val="203460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832"/>
        <c:crossesAt val="0"/>
        <c:crossBetween val="midCat"/>
      </c:valAx>
      <c:valAx>
        <c:axId val="38244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141175"/>
        <c:axId val="73421128"/>
      </c:scatterChart>
      <c:valAx>
        <c:axId val="851411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128"/>
        <c:crossesAt val="0"/>
        <c:crossBetween val="midCat"/>
      </c:valAx>
      <c:valAx>
        <c:axId val="73421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