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099305"/>
        <c:axId val="29349752"/>
      </c:scatterChart>
      <c:valAx>
        <c:axId val="530993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752"/>
        <c:crossesAt val="0"/>
        <c:crossBetween val="midCat"/>
      </c:valAx>
      <c:valAx>
        <c:axId val="29349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30182"/>
        <c:axId val="40555755"/>
      </c:scatterChart>
      <c:valAx>
        <c:axId val="655301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755"/>
        <c:crossesAt val="0"/>
        <c:crossBetween val="midCat"/>
      </c:valAx>
      <c:valAx>
        <c:axId val="40555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39298"/>
        <c:axId val="94575090"/>
      </c:scatterChart>
      <c:valAx>
        <c:axId val="459392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090"/>
        <c:crossesAt val="0"/>
        <c:crossBetween val="midCat"/>
      </c:valAx>
      <c:valAx>
        <c:axId val="94575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21723"/>
        <c:axId val="12984371"/>
      </c:scatterChart>
      <c:valAx>
        <c:axId val="644217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371"/>
        <c:crossesAt val="0"/>
        <c:crossBetween val="midCat"/>
      </c:valAx>
      <c:valAx>
        <c:axId val="12984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15137"/>
        <c:axId val="43887054"/>
      </c:scatterChart>
      <c:valAx>
        <c:axId val="965151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054"/>
        <c:crossesAt val="0"/>
        <c:crossBetween val="midCat"/>
      </c:valAx>
      <c:valAx>
        <c:axId val="43887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67363"/>
        <c:axId val="82983844"/>
      </c:scatterChart>
      <c:valAx>
        <c:axId val="114673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844"/>
        <c:crossesAt val="0"/>
        <c:crossBetween val="midCat"/>
      </c:valAx>
      <c:valAx>
        <c:axId val="82983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27305"/>
        <c:axId val="47531644"/>
      </c:scatterChart>
      <c:valAx>
        <c:axId val="947273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644"/>
        <c:crossesAt val="0"/>
        <c:crossBetween val="midCat"/>
      </c:valAx>
      <c:valAx>
        <c:axId val="47531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32128"/>
        <c:axId val="78895291"/>
      </c:scatterChart>
      <c:valAx>
        <c:axId val="722321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291"/>
        <c:crossesAt val="0"/>
        <c:crossBetween val="midCat"/>
      </c:valAx>
      <c:valAx>
        <c:axId val="78895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50771"/>
        <c:axId val="34739394"/>
      </c:scatterChart>
      <c:valAx>
        <c:axId val="701507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394"/>
        <c:crossesAt val="0"/>
        <c:crossBetween val="midCat"/>
      </c:valAx>
      <c:valAx>
        <c:axId val="34739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69601"/>
        <c:axId val="45881873"/>
      </c:scatterChart>
      <c:valAx>
        <c:axId val="956696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873"/>
        <c:crossesAt val="0"/>
        <c:crossBetween val="midCat"/>
      </c:valAx>
      <c:valAx>
        <c:axId val="45881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60988"/>
        <c:axId val="51305482"/>
      </c:scatterChart>
      <c:valAx>
        <c:axId val="446609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482"/>
        <c:crossesAt val="0"/>
        <c:crossBetween val="midCat"/>
      </c:valAx>
      <c:valAx>
        <c:axId val="51305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08498"/>
        <c:axId val="24109473"/>
      </c:scatterChart>
      <c:valAx>
        <c:axId val="36084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473"/>
        <c:crossesAt val="0"/>
        <c:crossBetween val="midCat"/>
      </c:valAx>
      <c:valAx>
        <c:axId val="24109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