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006659"/>
        <c:axId val="81252307"/>
      </c:scatterChart>
      <c:valAx>
        <c:axId val="370066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307"/>
        <c:crossesAt val="0"/>
        <c:crossBetween val="midCat"/>
      </c:valAx>
      <c:valAx>
        <c:axId val="81252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4451"/>
        <c:axId val="7100163"/>
      </c:scatterChart>
      <c:valAx>
        <c:axId val="512244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63"/>
        <c:crossesAt val="0"/>
        <c:crossBetween val="midCat"/>
      </c:valAx>
      <c:valAx>
        <c:axId val="710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27911"/>
        <c:axId val="64275821"/>
      </c:scatterChart>
      <c:valAx>
        <c:axId val="359279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821"/>
        <c:crossesAt val="0"/>
        <c:crossBetween val="midCat"/>
      </c:valAx>
      <c:valAx>
        <c:axId val="64275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36705"/>
        <c:axId val="11950971"/>
      </c:scatterChart>
      <c:valAx>
        <c:axId val="634367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971"/>
        <c:crossesAt val="0"/>
        <c:crossBetween val="midCat"/>
      </c:valAx>
      <c:valAx>
        <c:axId val="11950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36618"/>
        <c:axId val="44338978"/>
      </c:scatterChart>
      <c:valAx>
        <c:axId val="327366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978"/>
        <c:crossesAt val="0"/>
        <c:crossBetween val="midCat"/>
      </c:valAx>
      <c:valAx>
        <c:axId val="44338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6478"/>
        <c:axId val="44923014"/>
      </c:scatterChart>
      <c:valAx>
        <c:axId val="89164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014"/>
        <c:crossesAt val="0"/>
        <c:crossBetween val="midCat"/>
      </c:valAx>
      <c:valAx>
        <c:axId val="44923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18501"/>
        <c:axId val="49272621"/>
      </c:scatterChart>
      <c:valAx>
        <c:axId val="745185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621"/>
        <c:crossesAt val="0"/>
        <c:crossBetween val="midCat"/>
      </c:valAx>
      <c:valAx>
        <c:axId val="49272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47858"/>
        <c:axId val="32722710"/>
      </c:scatterChart>
      <c:valAx>
        <c:axId val="341478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710"/>
        <c:crossesAt val="0"/>
        <c:crossBetween val="midCat"/>
      </c:valAx>
      <c:valAx>
        <c:axId val="32722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6557"/>
        <c:axId val="78412452"/>
      </c:scatterChart>
      <c:valAx>
        <c:axId val="73865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452"/>
        <c:crossesAt val="0"/>
        <c:crossBetween val="midCat"/>
      </c:valAx>
      <c:valAx>
        <c:axId val="78412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5553"/>
        <c:axId val="94922424"/>
      </c:scatterChart>
      <c:valAx>
        <c:axId val="25355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424"/>
        <c:crossesAt val="0"/>
        <c:crossBetween val="midCat"/>
      </c:valAx>
      <c:valAx>
        <c:axId val="94922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3930"/>
        <c:axId val="16564297"/>
      </c:scatterChart>
      <c:valAx>
        <c:axId val="41939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297"/>
        <c:crossesAt val="0"/>
        <c:crossBetween val="midCat"/>
      </c:valAx>
      <c:valAx>
        <c:axId val="16564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072976"/>
        <c:axId val="96699590"/>
      </c:scatterChart>
      <c:valAx>
        <c:axId val="450729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590"/>
        <c:crossesAt val="0"/>
        <c:crossBetween val="midCat"/>
      </c:valAx>
      <c:valAx>
        <c:axId val="96699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